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gnition curve" sheetId="1" state="visible" r:id="rId2"/>
    <sheet name="nyemi ignition calcula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1">
  <si>
    <t xml:space="preserve">nyemi Walbro MA digital  ignition curve:time algorithm= 51uS. Hall position= 30°-32°before TDC (-_+)!!</t>
  </si>
  <si>
    <t xml:space="preserve">RETLW value (ms)</t>
  </si>
  <si>
    <t xml:space="preserve">Hexa-Decimal</t>
  </si>
  <si>
    <t xml:space="preserve">number</t>
  </si>
  <si>
    <t xml:space="preserve">conversion</t>
  </si>
  <si>
    <t xml:space="preserve">OPTION_REG 07  256uS prescale </t>
  </si>
  <si>
    <t xml:space="preserve">TMR0 value</t>
  </si>
  <si>
    <t xml:space="preserve">RPM (fordulat)</t>
  </si>
  <si>
    <t xml:space="preserve">rpm step</t>
  </si>
  <si>
    <t xml:space="preserve">delay (degree)</t>
  </si>
  <si>
    <t xml:space="preserve">delay (ms)</t>
  </si>
  <si>
    <t xml:space="preserve">error (degree)</t>
  </si>
  <si>
    <t xml:space="preserve">error % degree</t>
  </si>
  <si>
    <t xml:space="preserve">ASM 458-917 RPM delay value (mS) </t>
  </si>
  <si>
    <t xml:space="preserve">917-468750RPM delay value  (dec)</t>
  </si>
  <si>
    <t xml:space="preserve">correct delay value (ms)</t>
  </si>
  <si>
    <t xml:space="preserve">error % delay</t>
  </si>
  <si>
    <t xml:space="preserve">Algorithm Correction  delay value-3 Retlw value(51uS)</t>
  </si>
  <si>
    <t xml:space="preserve">ASM RETLW value (hex)</t>
  </si>
  <si>
    <t xml:space="preserve">ASM RPM limiter value  (hex)</t>
  </si>
  <si>
    <t xml:space="preserve">            RETL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@"/>
    <numFmt numFmtId="168" formatCode="0.000"/>
    <numFmt numFmtId="169" formatCode="0.0%"/>
    <numFmt numFmtId="170" formatCode="&quot;H-&quot;0000"/>
    <numFmt numFmtId="171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728697219718505"/>
          <c:w val="0.944565787174559"/>
          <c:h val="0.9109755252028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yemi ignition calculator'!$C$18:$C$515</c:f>
              <c:numCache>
                <c:formatCode>General</c:formatCode>
                <c:ptCount val="244"/>
                <c:pt idx="0">
                  <c:v>16163.7931034483</c:v>
                </c:pt>
                <c:pt idx="1">
                  <c:v>15120.9677419355</c:v>
                </c:pt>
                <c:pt idx="2">
                  <c:v>14204.5454545455</c:v>
                </c:pt>
                <c:pt idx="3">
                  <c:v>13392.8571428571</c:v>
                </c:pt>
                <c:pt idx="4">
                  <c:v>12668.9189189189</c:v>
                </c:pt>
                <c:pt idx="5">
                  <c:v>12019.2307692308</c:v>
                </c:pt>
                <c:pt idx="6">
                  <c:v>11432.9268292683</c:v>
                </c:pt>
                <c:pt idx="7">
                  <c:v>10901.1627906977</c:v>
                </c:pt>
                <c:pt idx="8">
                  <c:v>10416.6666666667</c:v>
                </c:pt>
                <c:pt idx="9">
                  <c:v>9973.40425531915</c:v>
                </c:pt>
                <c:pt idx="10">
                  <c:v>9566.32653061225</c:v>
                </c:pt>
                <c:pt idx="11">
                  <c:v>9191.17647058824</c:v>
                </c:pt>
                <c:pt idx="12">
                  <c:v>8844.33962264151</c:v>
                </c:pt>
                <c:pt idx="13">
                  <c:v>8522.72727272727</c:v>
                </c:pt>
                <c:pt idx="14">
                  <c:v>8223.68421052632</c:v>
                </c:pt>
                <c:pt idx="15">
                  <c:v>7944.91525423729</c:v>
                </c:pt>
                <c:pt idx="16">
                  <c:v>7684.4262295082</c:v>
                </c:pt>
                <c:pt idx="17">
                  <c:v>7440.47619047619</c:v>
                </c:pt>
                <c:pt idx="18">
                  <c:v>7211.53846153846</c:v>
                </c:pt>
                <c:pt idx="19">
                  <c:v>6996.26865671642</c:v>
                </c:pt>
                <c:pt idx="20">
                  <c:v>6793.47826086957</c:v>
                </c:pt>
                <c:pt idx="21">
                  <c:v>6602.11267605634</c:v>
                </c:pt>
                <c:pt idx="22">
                  <c:v>6421.23287671233</c:v>
                </c:pt>
                <c:pt idx="23">
                  <c:v>6250</c:v>
                </c:pt>
                <c:pt idx="24">
                  <c:v>6087.66233766234</c:v>
                </c:pt>
                <c:pt idx="25">
                  <c:v>5933.54430379747</c:v>
                </c:pt>
                <c:pt idx="26">
                  <c:v>5787.03703703704</c:v>
                </c:pt>
                <c:pt idx="27">
                  <c:v>5647.59036144578</c:v>
                </c:pt>
                <c:pt idx="28">
                  <c:v>5514.70588235294</c:v>
                </c:pt>
                <c:pt idx="29">
                  <c:v>5387.93103448276</c:v>
                </c:pt>
                <c:pt idx="30">
                  <c:v>5266.85393258427</c:v>
                </c:pt>
                <c:pt idx="31">
                  <c:v>5151.0989010989</c:v>
                </c:pt>
                <c:pt idx="32">
                  <c:v>5040.32258064516</c:v>
                </c:pt>
                <c:pt idx="33">
                  <c:v>4934.21052631579</c:v>
                </c:pt>
                <c:pt idx="34">
                  <c:v>4832.47422680412</c:v>
                </c:pt>
                <c:pt idx="35">
                  <c:v>4734.84848484849</c:v>
                </c:pt>
                <c:pt idx="36">
                  <c:v>4641.08910891089</c:v>
                </c:pt>
                <c:pt idx="37">
                  <c:v>4550.97087378641</c:v>
                </c:pt>
                <c:pt idx="38">
                  <c:v>4464.28571428572</c:v>
                </c:pt>
                <c:pt idx="39">
                  <c:v>4380.84112149533</c:v>
                </c:pt>
                <c:pt idx="40">
                  <c:v>4300.45871559633</c:v>
                </c:pt>
                <c:pt idx="41">
                  <c:v>4222.97297297297</c:v>
                </c:pt>
                <c:pt idx="42">
                  <c:v>4148.23008849558</c:v>
                </c:pt>
                <c:pt idx="43">
                  <c:v>4076.08695652174</c:v>
                </c:pt>
                <c:pt idx="44">
                  <c:v>4006.41025641026</c:v>
                </c:pt>
                <c:pt idx="45">
                  <c:v>3939.0756302521</c:v>
                </c:pt>
                <c:pt idx="46">
                  <c:v>3873.96694214876</c:v>
                </c:pt>
                <c:pt idx="47">
                  <c:v>3810.9756097561</c:v>
                </c:pt>
                <c:pt idx="48">
                  <c:v>3750</c:v>
                </c:pt>
                <c:pt idx="49">
                  <c:v>3690.94488188976</c:v>
                </c:pt>
                <c:pt idx="50">
                  <c:v>3633.72093023256</c:v>
                </c:pt>
                <c:pt idx="51">
                  <c:v>3578.24427480916</c:v>
                </c:pt>
                <c:pt idx="52">
                  <c:v>3524.43609022556</c:v>
                </c:pt>
                <c:pt idx="53">
                  <c:v>3472.22222222222</c:v>
                </c:pt>
                <c:pt idx="54">
                  <c:v>3421.53284671533</c:v>
                </c:pt>
                <c:pt idx="55">
                  <c:v>3372.30215827338</c:v>
                </c:pt>
                <c:pt idx="56">
                  <c:v>3324.46808510638</c:v>
                </c:pt>
                <c:pt idx="57">
                  <c:v>3277.97202797203</c:v>
                </c:pt>
                <c:pt idx="58">
                  <c:v>3232.75862068966</c:v>
                </c:pt>
                <c:pt idx="59">
                  <c:v>3188.77551020408</c:v>
                </c:pt>
                <c:pt idx="60">
                  <c:v>3145.97315436242</c:v>
                </c:pt>
                <c:pt idx="61">
                  <c:v>3104.30463576159</c:v>
                </c:pt>
                <c:pt idx="62">
                  <c:v>3063.72549019608</c:v>
                </c:pt>
                <c:pt idx="63">
                  <c:v>3024.1935483871</c:v>
                </c:pt>
                <c:pt idx="64">
                  <c:v>2985.66878980892</c:v>
                </c:pt>
                <c:pt idx="65">
                  <c:v>2948.11320754717</c:v>
                </c:pt>
                <c:pt idx="66">
                  <c:v>2911.49068322981</c:v>
                </c:pt>
                <c:pt idx="67">
                  <c:v>2875.76687116564</c:v>
                </c:pt>
                <c:pt idx="68">
                  <c:v>2840.90909090909</c:v>
                </c:pt>
                <c:pt idx="69">
                  <c:v>2806.88622754491</c:v>
                </c:pt>
                <c:pt idx="70">
                  <c:v>2773.66863905325</c:v>
                </c:pt>
                <c:pt idx="71">
                  <c:v>2741.22807017544</c:v>
                </c:pt>
                <c:pt idx="72">
                  <c:v>2709.53757225434</c:v>
                </c:pt>
                <c:pt idx="73">
                  <c:v>2678.57142857143</c:v>
                </c:pt>
                <c:pt idx="74">
                  <c:v>2648.30508474576</c:v>
                </c:pt>
                <c:pt idx="75">
                  <c:v>2618.71508379888</c:v>
                </c:pt>
                <c:pt idx="76">
                  <c:v>2589.77900552486</c:v>
                </c:pt>
                <c:pt idx="77">
                  <c:v>2561.47540983607</c:v>
                </c:pt>
                <c:pt idx="78">
                  <c:v>2533.78378378378</c:v>
                </c:pt>
                <c:pt idx="79">
                  <c:v>2506.68449197861</c:v>
                </c:pt>
                <c:pt idx="80">
                  <c:v>2480.15873015873</c:v>
                </c:pt>
                <c:pt idx="81">
                  <c:v>2454.18848167539</c:v>
                </c:pt>
                <c:pt idx="82">
                  <c:v>2428.75647668394</c:v>
                </c:pt>
                <c:pt idx="83">
                  <c:v>2403.84615384615</c:v>
                </c:pt>
                <c:pt idx="84">
                  <c:v>2379.44162436548</c:v>
                </c:pt>
                <c:pt idx="85">
                  <c:v>2355.52763819096</c:v>
                </c:pt>
                <c:pt idx="86">
                  <c:v>2332.08955223881</c:v>
                </c:pt>
                <c:pt idx="87">
                  <c:v>2309.11330049261</c:v>
                </c:pt>
                <c:pt idx="88">
                  <c:v>2286.58536585366</c:v>
                </c:pt>
                <c:pt idx="89">
                  <c:v>2264.49275362319</c:v>
                </c:pt>
                <c:pt idx="90">
                  <c:v>2242.82296650718</c:v>
                </c:pt>
                <c:pt idx="91">
                  <c:v>2221.56398104265</c:v>
                </c:pt>
                <c:pt idx="92">
                  <c:v>2200.70422535211</c:v>
                </c:pt>
                <c:pt idx="93">
                  <c:v>2180.23255813954</c:v>
                </c:pt>
                <c:pt idx="94">
                  <c:v>2160.13824884793</c:v>
                </c:pt>
                <c:pt idx="95">
                  <c:v>2140.41095890411</c:v>
                </c:pt>
                <c:pt idx="96">
                  <c:v>2121.0407239819</c:v>
                </c:pt>
                <c:pt idx="97">
                  <c:v>2102.01793721973</c:v>
                </c:pt>
                <c:pt idx="98">
                  <c:v>2083.33333333333</c:v>
                </c:pt>
                <c:pt idx="99">
                  <c:v>2064.97797356828</c:v>
                </c:pt>
                <c:pt idx="100">
                  <c:v>2046.94323144105</c:v>
                </c:pt>
                <c:pt idx="101">
                  <c:v>2029.22077922078</c:v>
                </c:pt>
                <c:pt idx="102">
                  <c:v>2011.8025751073</c:v>
                </c:pt>
                <c:pt idx="103">
                  <c:v>1994.68085106383</c:v>
                </c:pt>
                <c:pt idx="104">
                  <c:v>1977.84810126582</c:v>
                </c:pt>
                <c:pt idx="105">
                  <c:v>1961.29707112971</c:v>
                </c:pt>
                <c:pt idx="106">
                  <c:v>1945.02074688797</c:v>
                </c:pt>
                <c:pt idx="107">
                  <c:v>1929.01234567901</c:v>
                </c:pt>
                <c:pt idx="108">
                  <c:v>1913.26530612245</c:v>
                </c:pt>
                <c:pt idx="109">
                  <c:v>1897.77327935223</c:v>
                </c:pt>
                <c:pt idx="110">
                  <c:v>1882.53012048193</c:v>
                </c:pt>
                <c:pt idx="111">
                  <c:v>1867.52988047809</c:v>
                </c:pt>
                <c:pt idx="112">
                  <c:v>1852.76679841897</c:v>
                </c:pt>
                <c:pt idx="113">
                  <c:v>1838.23529411765</c:v>
                </c:pt>
                <c:pt idx="114">
                  <c:v>1823.92996108949</c:v>
                </c:pt>
                <c:pt idx="115">
                  <c:v>1809.84555984556</c:v>
                </c:pt>
                <c:pt idx="116">
                  <c:v>1795.97701149425</c:v>
                </c:pt>
                <c:pt idx="117">
                  <c:v>1782.31939163498</c:v>
                </c:pt>
                <c:pt idx="118">
                  <c:v>1768.8679245283</c:v>
                </c:pt>
                <c:pt idx="119">
                  <c:v>1755.61797752809</c:v>
                </c:pt>
                <c:pt idx="120">
                  <c:v>1742.56505576208</c:v>
                </c:pt>
                <c:pt idx="121">
                  <c:v>1729.70479704797</c:v>
                </c:pt>
                <c:pt idx="122">
                  <c:v>1717.03296703297</c:v>
                </c:pt>
                <c:pt idx="123">
                  <c:v>1704.54545454545</c:v>
                </c:pt>
                <c:pt idx="124">
                  <c:v>1692.23826714801</c:v>
                </c:pt>
                <c:pt idx="125">
                  <c:v>1680.10752688172</c:v>
                </c:pt>
                <c:pt idx="126">
                  <c:v>1668.14946619217</c:v>
                </c:pt>
                <c:pt idx="127">
                  <c:v>1656.36042402827</c:v>
                </c:pt>
                <c:pt idx="128">
                  <c:v>1644.73684210526</c:v>
                </c:pt>
                <c:pt idx="129">
                  <c:v>1633.27526132404</c:v>
                </c:pt>
                <c:pt idx="130">
                  <c:v>1621.9723183391</c:v>
                </c:pt>
                <c:pt idx="131">
                  <c:v>1610.82474226804</c:v>
                </c:pt>
                <c:pt idx="132">
                  <c:v>1599.82935153584</c:v>
                </c:pt>
                <c:pt idx="133">
                  <c:v>1588.98305084746</c:v>
                </c:pt>
                <c:pt idx="134">
                  <c:v>1578.28282828283</c:v>
                </c:pt>
                <c:pt idx="135">
                  <c:v>1567.72575250836</c:v>
                </c:pt>
                <c:pt idx="136">
                  <c:v>1557.30897009967</c:v>
                </c:pt>
                <c:pt idx="137">
                  <c:v>1547.0297029703</c:v>
                </c:pt>
                <c:pt idx="138">
                  <c:v>1536.88524590164</c:v>
                </c:pt>
                <c:pt idx="139">
                  <c:v>1526.87296416938</c:v>
                </c:pt>
                <c:pt idx="140">
                  <c:v>1516.99029126214</c:v>
                </c:pt>
                <c:pt idx="141">
                  <c:v>1507.2347266881</c:v>
                </c:pt>
                <c:pt idx="142">
                  <c:v>1497.60383386581</c:v>
                </c:pt>
                <c:pt idx="143">
                  <c:v>1488.09523809524</c:v>
                </c:pt>
                <c:pt idx="144">
                  <c:v>1478.70662460568</c:v>
                </c:pt>
                <c:pt idx="145">
                  <c:v>1469.43573667712</c:v>
                </c:pt>
                <c:pt idx="146">
                  <c:v>1460.28037383178</c:v>
                </c:pt>
                <c:pt idx="147">
                  <c:v>1451.23839009288</c:v>
                </c:pt>
                <c:pt idx="148">
                  <c:v>1442.30769230769</c:v>
                </c:pt>
                <c:pt idx="149">
                  <c:v>1433.48623853211</c:v>
                </c:pt>
                <c:pt idx="150">
                  <c:v>1424.77203647416</c:v>
                </c:pt>
                <c:pt idx="151">
                  <c:v>1416.16314199396</c:v>
                </c:pt>
                <c:pt idx="152">
                  <c:v>1407.65765765766</c:v>
                </c:pt>
                <c:pt idx="153">
                  <c:v>1399.25373134328</c:v>
                </c:pt>
                <c:pt idx="154">
                  <c:v>1390.94955489614</c:v>
                </c:pt>
                <c:pt idx="155">
                  <c:v>1382.74336283186</c:v>
                </c:pt>
                <c:pt idx="156">
                  <c:v>1374.63343108504</c:v>
                </c:pt>
                <c:pt idx="157">
                  <c:v>1366.61807580175</c:v>
                </c:pt>
                <c:pt idx="158">
                  <c:v>1358.69565217391</c:v>
                </c:pt>
                <c:pt idx="159">
                  <c:v>1350.86455331412</c:v>
                </c:pt>
                <c:pt idx="160">
                  <c:v>1343.12320916905</c:v>
                </c:pt>
                <c:pt idx="161">
                  <c:v>1335.47008547009</c:v>
                </c:pt>
                <c:pt idx="162">
                  <c:v>1327.90368271955</c:v>
                </c:pt>
                <c:pt idx="163">
                  <c:v>1320.42253521127</c:v>
                </c:pt>
                <c:pt idx="164">
                  <c:v>1313.02521008403</c:v>
                </c:pt>
                <c:pt idx="165">
                  <c:v>1305.71030640669</c:v>
                </c:pt>
                <c:pt idx="166">
                  <c:v>1298.47645429363</c:v>
                </c:pt>
                <c:pt idx="167">
                  <c:v>1291.32231404959</c:v>
                </c:pt>
                <c:pt idx="168">
                  <c:v>1284.24657534247</c:v>
                </c:pt>
                <c:pt idx="169">
                  <c:v>1277.24795640327</c:v>
                </c:pt>
                <c:pt idx="170">
                  <c:v>1270.32520325203</c:v>
                </c:pt>
                <c:pt idx="171">
                  <c:v>1263.47708894879</c:v>
                </c:pt>
                <c:pt idx="172">
                  <c:v>1256.70241286863</c:v>
                </c:pt>
                <c:pt idx="173">
                  <c:v>1250</c:v>
                </c:pt>
                <c:pt idx="174">
                  <c:v>1243.36870026525</c:v>
                </c:pt>
                <c:pt idx="175">
                  <c:v>1236.8073878628</c:v>
                </c:pt>
                <c:pt idx="176">
                  <c:v>1230.31496062992</c:v>
                </c:pt>
                <c:pt idx="177">
                  <c:v>1223.89033942559</c:v>
                </c:pt>
                <c:pt idx="178">
                  <c:v>1217.53246753247</c:v>
                </c:pt>
                <c:pt idx="179">
                  <c:v>1211.24031007752</c:v>
                </c:pt>
                <c:pt idx="180">
                  <c:v>1205.01285347044</c:v>
                </c:pt>
                <c:pt idx="181">
                  <c:v>1198.84910485934</c:v>
                </c:pt>
                <c:pt idx="182">
                  <c:v>1192.74809160305</c:v>
                </c:pt>
                <c:pt idx="183">
                  <c:v>1186.70886075949</c:v>
                </c:pt>
                <c:pt idx="184">
                  <c:v>1180.73047858942</c:v>
                </c:pt>
                <c:pt idx="185">
                  <c:v>1174.81203007519</c:v>
                </c:pt>
                <c:pt idx="186">
                  <c:v>1168.95261845387</c:v>
                </c:pt>
                <c:pt idx="187">
                  <c:v>1163.15136476427</c:v>
                </c:pt>
                <c:pt idx="188">
                  <c:v>1157.40740740741</c:v>
                </c:pt>
                <c:pt idx="189">
                  <c:v>1151.7199017199</c:v>
                </c:pt>
                <c:pt idx="190">
                  <c:v>1146.0880195599</c:v>
                </c:pt>
                <c:pt idx="191">
                  <c:v>1140.51094890511</c:v>
                </c:pt>
                <c:pt idx="192">
                  <c:v>1134.98789346247</c:v>
                </c:pt>
                <c:pt idx="193">
                  <c:v>1129.51807228916</c:v>
                </c:pt>
                <c:pt idx="194">
                  <c:v>1124.10071942446</c:v>
                </c:pt>
                <c:pt idx="195">
                  <c:v>1118.73508353222</c:v>
                </c:pt>
                <c:pt idx="196">
                  <c:v>1113.42042755344</c:v>
                </c:pt>
                <c:pt idx="197">
                  <c:v>1108.15602836879</c:v>
                </c:pt>
                <c:pt idx="198">
                  <c:v>1102.94117647059</c:v>
                </c:pt>
                <c:pt idx="199">
                  <c:v>1097.77517564403</c:v>
                </c:pt>
                <c:pt idx="200">
                  <c:v>1092.65734265734</c:v>
                </c:pt>
                <c:pt idx="201">
                  <c:v>1087.58700696056</c:v>
                </c:pt>
                <c:pt idx="202">
                  <c:v>1082.56351039261</c:v>
                </c:pt>
                <c:pt idx="203">
                  <c:v>1077.58620689655</c:v>
                </c:pt>
                <c:pt idx="204">
                  <c:v>1072.65446224256</c:v>
                </c:pt>
                <c:pt idx="205">
                  <c:v>1067.76765375854</c:v>
                </c:pt>
                <c:pt idx="206">
                  <c:v>1062.92517006803</c:v>
                </c:pt>
                <c:pt idx="207">
                  <c:v>1058.12641083521</c:v>
                </c:pt>
                <c:pt idx="208">
                  <c:v>1053.37078651685</c:v>
                </c:pt>
                <c:pt idx="209">
                  <c:v>1048.65771812081</c:v>
                </c:pt>
                <c:pt idx="210">
                  <c:v>1043.98663697105</c:v>
                </c:pt>
                <c:pt idx="211">
                  <c:v>1039.35698447894</c:v>
                </c:pt>
                <c:pt idx="212">
                  <c:v>1034.76821192053</c:v>
                </c:pt>
                <c:pt idx="213">
                  <c:v>1030.21978021978</c:v>
                </c:pt>
                <c:pt idx="214">
                  <c:v>1025.71115973742</c:v>
                </c:pt>
                <c:pt idx="215">
                  <c:v>1021.24183006536</c:v>
                </c:pt>
                <c:pt idx="216">
                  <c:v>1016.81127982646</c:v>
                </c:pt>
                <c:pt idx="217">
                  <c:v>1012.41900647948</c:v>
                </c:pt>
                <c:pt idx="218">
                  <c:v>1008.06451612903</c:v>
                </c:pt>
                <c:pt idx="219">
                  <c:v>1003.74732334047</c:v>
                </c:pt>
                <c:pt idx="220">
                  <c:v>999.466950959488</c:v>
                </c:pt>
                <c:pt idx="221">
                  <c:v>995.222929936306</c:v>
                </c:pt>
                <c:pt idx="222">
                  <c:v>991.014799154334</c:v>
                </c:pt>
                <c:pt idx="223">
                  <c:v>986.842105263158</c:v>
                </c:pt>
                <c:pt idx="224">
                  <c:v>982.704402515723</c:v>
                </c:pt>
                <c:pt idx="225">
                  <c:v>978.601252609603</c:v>
                </c:pt>
                <c:pt idx="226">
                  <c:v>974.532224532225</c:v>
                </c:pt>
                <c:pt idx="227">
                  <c:v>970.496894409938</c:v>
                </c:pt>
                <c:pt idx="228">
                  <c:v>966.494845360825</c:v>
                </c:pt>
                <c:pt idx="229">
                  <c:v>962.525667351129</c:v>
                </c:pt>
                <c:pt idx="230">
                  <c:v>958.588957055215</c:v>
                </c:pt>
                <c:pt idx="231">
                  <c:v>954.684317718941</c:v>
                </c:pt>
                <c:pt idx="232">
                  <c:v>950.811359026369</c:v>
                </c:pt>
                <c:pt idx="233">
                  <c:v>946.969696969697</c:v>
                </c:pt>
                <c:pt idx="234">
                  <c:v>943.158953722334</c:v>
                </c:pt>
                <c:pt idx="235">
                  <c:v>939.37875751503</c:v>
                </c:pt>
                <c:pt idx="236">
                  <c:v>935.62874251497</c:v>
                </c:pt>
                <c:pt idx="237">
                  <c:v>931.908548707753</c:v>
                </c:pt>
                <c:pt idx="238">
                  <c:v>928.217821782178</c:v>
                </c:pt>
                <c:pt idx="239">
                  <c:v>924.556213017752</c:v>
                </c:pt>
                <c:pt idx="240">
                  <c:v>920.923379174853</c:v>
                </c:pt>
                <c:pt idx="241">
                  <c:v>917.318982387476</c:v>
                </c:pt>
                <c:pt idx="242">
                  <c:v>913.74269005848</c:v>
                </c:pt>
                <c:pt idx="243">
                  <c:v>458.211143695015</c:v>
                </c:pt>
              </c:numCache>
            </c:numRef>
          </c:xVal>
          <c:yVal>
            <c:numRef>
              <c:f>'nyemi ignition calculator'!$E$18:$E$515</c:f>
              <c:numCache>
                <c:formatCode>General</c:formatCode>
                <c:ptCount val="244"/>
                <c:pt idx="0">
                  <c:v>11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.27</c:v>
                </c:pt>
                <c:pt idx="13">
                  <c:v>3.54</c:v>
                </c:pt>
                <c:pt idx="14">
                  <c:v>3.81</c:v>
                </c:pt>
                <c:pt idx="15">
                  <c:v>4.08</c:v>
                </c:pt>
                <c:pt idx="16">
                  <c:v>4.22</c:v>
                </c:pt>
                <c:pt idx="17">
                  <c:v>4.44</c:v>
                </c:pt>
                <c:pt idx="18">
                  <c:v>4.66</c:v>
                </c:pt>
                <c:pt idx="19">
                  <c:v>4.88</c:v>
                </c:pt>
                <c:pt idx="20">
                  <c:v>5.1</c:v>
                </c:pt>
                <c:pt idx="21">
                  <c:v>5.32</c:v>
                </c:pt>
                <c:pt idx="22">
                  <c:v>5.54</c:v>
                </c:pt>
                <c:pt idx="23">
                  <c:v>5.76</c:v>
                </c:pt>
                <c:pt idx="24">
                  <c:v>5.98</c:v>
                </c:pt>
                <c:pt idx="25">
                  <c:v>6.2</c:v>
                </c:pt>
                <c:pt idx="26">
                  <c:v>6.42</c:v>
                </c:pt>
                <c:pt idx="27">
                  <c:v>6.64</c:v>
                </c:pt>
                <c:pt idx="28">
                  <c:v>6.86</c:v>
                </c:pt>
                <c:pt idx="29">
                  <c:v>7.08</c:v>
                </c:pt>
                <c:pt idx="30">
                  <c:v>7.3</c:v>
                </c:pt>
                <c:pt idx="31">
                  <c:v>7.52</c:v>
                </c:pt>
                <c:pt idx="32">
                  <c:v>7.74</c:v>
                </c:pt>
                <c:pt idx="33">
                  <c:v>7.96</c:v>
                </c:pt>
                <c:pt idx="34">
                  <c:v>9</c:v>
                </c:pt>
                <c:pt idx="35">
                  <c:v>10</c:v>
                </c:pt>
                <c:pt idx="36">
                  <c:v>11</c:v>
                </c:pt>
                <c:pt idx="37">
                  <c:v>12</c:v>
                </c:pt>
                <c:pt idx="38">
                  <c:v>13</c:v>
                </c:pt>
                <c:pt idx="39">
                  <c:v>14</c:v>
                </c:pt>
                <c:pt idx="40">
                  <c:v>15</c:v>
                </c:pt>
                <c:pt idx="41">
                  <c:v>16</c:v>
                </c:pt>
                <c:pt idx="42">
                  <c:v>17</c:v>
                </c:pt>
                <c:pt idx="43">
                  <c:v>18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8</c:v>
                </c:pt>
                <c:pt idx="55">
                  <c:v>18</c:v>
                </c:pt>
                <c:pt idx="56">
                  <c:v>18</c:v>
                </c:pt>
                <c:pt idx="57">
                  <c:v>18</c:v>
                </c:pt>
                <c:pt idx="58">
                  <c:v>18</c:v>
                </c:pt>
                <c:pt idx="59">
                  <c:v>18</c:v>
                </c:pt>
                <c:pt idx="60">
                  <c:v>18</c:v>
                </c:pt>
                <c:pt idx="61">
                  <c:v>18</c:v>
                </c:pt>
                <c:pt idx="62">
                  <c:v>18</c:v>
                </c:pt>
                <c:pt idx="63">
                  <c:v>18</c:v>
                </c:pt>
                <c:pt idx="64">
                  <c:v>18</c:v>
                </c:pt>
                <c:pt idx="65">
                  <c:v>18</c:v>
                </c:pt>
                <c:pt idx="66">
                  <c:v>18</c:v>
                </c:pt>
                <c:pt idx="67">
                  <c:v>18</c:v>
                </c:pt>
                <c:pt idx="68">
                  <c:v>18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</c:v>
                </c:pt>
                <c:pt idx="98">
                  <c:v>18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18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8</c:v>
                </c:pt>
                <c:pt idx="110">
                  <c:v>18</c:v>
                </c:pt>
                <c:pt idx="111">
                  <c:v>18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8</c:v>
                </c:pt>
                <c:pt idx="116">
                  <c:v>18</c:v>
                </c:pt>
                <c:pt idx="117">
                  <c:v>18</c:v>
                </c:pt>
                <c:pt idx="118">
                  <c:v>18</c:v>
                </c:pt>
                <c:pt idx="119">
                  <c:v>18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</c:v>
                </c:pt>
                <c:pt idx="127">
                  <c:v>18</c:v>
                </c:pt>
                <c:pt idx="128">
                  <c:v>18</c:v>
                </c:pt>
                <c:pt idx="129">
                  <c:v>18</c:v>
                </c:pt>
                <c:pt idx="130">
                  <c:v>18</c:v>
                </c:pt>
                <c:pt idx="131">
                  <c:v>18</c:v>
                </c:pt>
                <c:pt idx="132">
                  <c:v>18</c:v>
                </c:pt>
                <c:pt idx="133">
                  <c:v>18</c:v>
                </c:pt>
                <c:pt idx="134">
                  <c:v>18</c:v>
                </c:pt>
                <c:pt idx="135">
                  <c:v>18</c:v>
                </c:pt>
                <c:pt idx="136">
                  <c:v>18</c:v>
                </c:pt>
                <c:pt idx="137">
                  <c:v>18</c:v>
                </c:pt>
                <c:pt idx="138">
                  <c:v>18</c:v>
                </c:pt>
                <c:pt idx="139">
                  <c:v>18</c:v>
                </c:pt>
                <c:pt idx="140">
                  <c:v>18</c:v>
                </c:pt>
                <c:pt idx="141">
                  <c:v>18</c:v>
                </c:pt>
                <c:pt idx="142">
                  <c:v>18</c:v>
                </c:pt>
                <c:pt idx="143">
                  <c:v>18</c:v>
                </c:pt>
                <c:pt idx="144">
                  <c:v>18</c:v>
                </c:pt>
                <c:pt idx="145">
                  <c:v>18</c:v>
                </c:pt>
                <c:pt idx="146">
                  <c:v>18</c:v>
                </c:pt>
                <c:pt idx="147">
                  <c:v>18</c:v>
                </c:pt>
                <c:pt idx="148">
                  <c:v>18</c:v>
                </c:pt>
                <c:pt idx="149">
                  <c:v>18</c:v>
                </c:pt>
                <c:pt idx="150">
                  <c:v>18</c:v>
                </c:pt>
                <c:pt idx="151">
                  <c:v>18</c:v>
                </c:pt>
                <c:pt idx="152">
                  <c:v>18</c:v>
                </c:pt>
                <c:pt idx="153">
                  <c:v>18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.217</c:v>
                </c:pt>
                <c:pt idx="220">
                  <c:v>18.434</c:v>
                </c:pt>
                <c:pt idx="221">
                  <c:v>18.651</c:v>
                </c:pt>
                <c:pt idx="222">
                  <c:v>18.868</c:v>
                </c:pt>
                <c:pt idx="223">
                  <c:v>19.085</c:v>
                </c:pt>
                <c:pt idx="224">
                  <c:v>19.302</c:v>
                </c:pt>
                <c:pt idx="225">
                  <c:v>19.519</c:v>
                </c:pt>
                <c:pt idx="226">
                  <c:v>19.736</c:v>
                </c:pt>
                <c:pt idx="227">
                  <c:v>19.953</c:v>
                </c:pt>
                <c:pt idx="228">
                  <c:v>20.17</c:v>
                </c:pt>
                <c:pt idx="229">
                  <c:v>20.387</c:v>
                </c:pt>
                <c:pt idx="230">
                  <c:v>20.604</c:v>
                </c:pt>
                <c:pt idx="231">
                  <c:v>20.821</c:v>
                </c:pt>
                <c:pt idx="232">
                  <c:v>21.038</c:v>
                </c:pt>
                <c:pt idx="233">
                  <c:v>21.255</c:v>
                </c:pt>
                <c:pt idx="234">
                  <c:v>21.472</c:v>
                </c:pt>
                <c:pt idx="235">
                  <c:v>21.689</c:v>
                </c:pt>
                <c:pt idx="236">
                  <c:v>21.906</c:v>
                </c:pt>
                <c:pt idx="237">
                  <c:v>22.123</c:v>
                </c:pt>
                <c:pt idx="238">
                  <c:v>22.34</c:v>
                </c:pt>
                <c:pt idx="239">
                  <c:v>22.557</c:v>
                </c:pt>
                <c:pt idx="240">
                  <c:v>22.774</c:v>
                </c:pt>
                <c:pt idx="241">
                  <c:v>22.991</c:v>
                </c:pt>
                <c:pt idx="242">
                  <c:v>22.991</c:v>
                </c:pt>
                <c:pt idx="243">
                  <c:v>22.991</c:v>
                </c:pt>
              </c:numCache>
            </c:numRef>
          </c:yVal>
          <c:smooth val="1"/>
        </c:ser>
        <c:axId val="37712881"/>
        <c:axId val="59420375"/>
      </c:scatterChart>
      <c:valAx>
        <c:axId val="37712881"/>
        <c:scaling>
          <c:orientation val="minMax"/>
          <c:max val="16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tor RPM</a:t>
                </a:r>
              </a:p>
            </c:rich>
          </c:tx>
          <c:layout>
            <c:manualLayout>
              <c:xMode val="edge"/>
              <c:yMode val="edge"/>
              <c:x val="0.476585706797134"/>
              <c:y val="0.02925882271372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0375"/>
        <c:crossesAt val="0"/>
        <c:crossBetween val="midCat"/>
        <c:majorUnit val="1000"/>
        <c:minorUnit val="500"/>
      </c:valAx>
      <c:valAx>
        <c:axId val="59420375"/>
        <c:scaling>
          <c:orientation val="maxMin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all distance degre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14490743950634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881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6.85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6.56"/>
    <col collapsed="false" customWidth="true" hidden="false" outlineLevel="0" max="10" min="10" style="0" width="19.85"/>
    <col collapsed="false" customWidth="true" hidden="false" outlineLevel="0" max="13" min="13" style="0" width="18.28"/>
    <col collapsed="false" customWidth="true" hidden="false" outlineLevel="0" max="14" min="14" style="0" width="14.14"/>
    <col collapsed="false" customWidth="true" hidden="false" outlineLevel="0" max="16" min="16" style="0" width="13.7"/>
  </cols>
  <sheetData>
    <row r="1" customFormat="false" ht="14.25" hidden="false" customHeight="false" outlineLevel="0" collapsed="false">
      <c r="A1" s="0" t="s">
        <v>0</v>
      </c>
      <c r="J1" s="1" t="s">
        <v>1</v>
      </c>
      <c r="K1" s="2" t="n">
        <v>0.017</v>
      </c>
      <c r="P1" s="3" t="s">
        <v>2</v>
      </c>
      <c r="Q1" s="3" t="s">
        <v>3</v>
      </c>
    </row>
    <row r="2" customFormat="false" ht="14.25" hidden="false" customHeight="true" outlineLevel="0" collapsed="false">
      <c r="P2" s="3" t="s">
        <v>4</v>
      </c>
      <c r="Q2" s="3"/>
    </row>
    <row r="3" customFormat="false" ht="52.5" hidden="false" customHeight="true" outlineLevel="0" collapsed="false">
      <c r="A3" s="4" t="s">
        <v>5</v>
      </c>
      <c r="B3" s="5" t="s">
        <v>6</v>
      </c>
      <c r="C3" s="5" t="s">
        <v>7</v>
      </c>
      <c r="D3" s="5" t="s">
        <v>8</v>
      </c>
      <c r="E3" s="6" t="s">
        <v>9</v>
      </c>
      <c r="F3" s="5" t="s">
        <v>10</v>
      </c>
      <c r="G3" s="5" t="s">
        <v>11</v>
      </c>
      <c r="H3" s="5" t="s">
        <v>12</v>
      </c>
      <c r="I3" s="4" t="s">
        <v>13</v>
      </c>
      <c r="J3" s="5" t="s">
        <v>14</v>
      </c>
      <c r="K3" s="5" t="s">
        <v>15</v>
      </c>
      <c r="L3" s="7" t="s">
        <v>16</v>
      </c>
      <c r="M3" s="5" t="s">
        <v>17</v>
      </c>
      <c r="N3" s="8" t="s">
        <v>18</v>
      </c>
      <c r="O3" s="8"/>
      <c r="P3" s="9" t="s">
        <v>19</v>
      </c>
      <c r="Q3" s="3"/>
    </row>
    <row r="4" customFormat="false" ht="12.75" hidden="false" customHeight="false" outlineLevel="0" collapsed="false">
      <c r="A4" s="0" t="n">
        <v>256</v>
      </c>
      <c r="B4" s="10" t="n">
        <v>0.5</v>
      </c>
      <c r="C4" s="11" t="n">
        <f aca="false">60000000/(B4*A4)</f>
        <v>468750</v>
      </c>
      <c r="D4" s="12"/>
      <c r="E4" s="13" t="n">
        <v>12</v>
      </c>
      <c r="F4" s="14" t="n">
        <f aca="false">1000/(C4/60)/360*E4</f>
        <v>0.00426666666666667</v>
      </c>
      <c r="G4" s="15" t="n">
        <f aca="false">F5/(A4*B4/1000/360)-E4</f>
        <v>24</v>
      </c>
      <c r="H4" s="16" t="n">
        <f aca="false">(G4/E4)</f>
        <v>2</v>
      </c>
      <c r="I4" s="16"/>
      <c r="J4" s="10" t="n">
        <f aca="false">(K4/$K$1)</f>
        <v>0</v>
      </c>
      <c r="K4" s="14" t="n">
        <f aca="false">MROUND(F4,$K$1)</f>
        <v>0</v>
      </c>
      <c r="L4" s="16" t="n">
        <f aca="false">(K4/F4-1)</f>
        <v>-1</v>
      </c>
      <c r="M4" s="0" t="n">
        <f aca="false">IF(J4&lt;3,0,J4-3)</f>
        <v>0</v>
      </c>
      <c r="N4" s="17" t="s">
        <v>20</v>
      </c>
      <c r="O4" s="18" t="str">
        <f aca="false">DEC2HEX(M4,4)</f>
        <v>0000</v>
      </c>
      <c r="P4" s="19" t="str">
        <f aca="false">DEC2HEX(255,4)</f>
        <v>00FF</v>
      </c>
      <c r="Q4" s="19" t="n">
        <v>255</v>
      </c>
    </row>
    <row r="5" customFormat="false" ht="12.75" hidden="false" customHeight="false" outlineLevel="0" collapsed="false">
      <c r="A5" s="0" t="n">
        <f aca="false">A4</f>
        <v>256</v>
      </c>
      <c r="B5" s="10" t="n">
        <f aca="false">B4+1</f>
        <v>1.5</v>
      </c>
      <c r="C5" s="11" t="n">
        <f aca="false">60000000/(B5*A5)</f>
        <v>156250</v>
      </c>
      <c r="D5" s="12" t="n">
        <f aca="false">C4-C5</f>
        <v>312500</v>
      </c>
      <c r="E5" s="13" t="n">
        <v>12</v>
      </c>
      <c r="F5" s="14" t="n">
        <f aca="false">1000/(C5/60)/360*E5</f>
        <v>0.0128</v>
      </c>
      <c r="G5" s="15" t="n">
        <f aca="false">F6/(A5*B5/1000/360)-E5</f>
        <v>8</v>
      </c>
      <c r="H5" s="16" t="n">
        <f aca="false">(G5/E5)</f>
        <v>0.666666666666667</v>
      </c>
      <c r="I5" s="16"/>
      <c r="J5" s="10" t="n">
        <f aca="false">(K5/$K$1)</f>
        <v>1</v>
      </c>
      <c r="K5" s="14" t="n">
        <f aca="false">MROUND(F5,$K$1)</f>
        <v>0.017</v>
      </c>
      <c r="L5" s="16" t="n">
        <f aca="false">(K5/F5-1)</f>
        <v>0.328125</v>
      </c>
      <c r="M5" s="0" t="n">
        <f aca="false">IF(J5&lt;3,0,J5-3)</f>
        <v>0</v>
      </c>
      <c r="N5" s="20" t="s">
        <v>20</v>
      </c>
      <c r="O5" s="21" t="str">
        <f aca="false">DEC2HEX(M5,4)</f>
        <v>0000</v>
      </c>
      <c r="P5" s="22" t="str">
        <f aca="false">DEC2HEX(254,4)</f>
        <v>00FE</v>
      </c>
      <c r="Q5" s="22" t="n">
        <f aca="false">Q4-1</f>
        <v>254</v>
      </c>
    </row>
    <row r="6" customFormat="false" ht="12.75" hidden="false" customHeight="false" outlineLevel="0" collapsed="false">
      <c r="A6" s="0" t="n">
        <f aca="false">A5</f>
        <v>256</v>
      </c>
      <c r="B6" s="10" t="n">
        <f aca="false">B5+1</f>
        <v>2.5</v>
      </c>
      <c r="C6" s="11" t="n">
        <f aca="false">60000000/(B6*A6)</f>
        <v>93750</v>
      </c>
      <c r="D6" s="12" t="n">
        <f aca="false">C5-C6</f>
        <v>62500</v>
      </c>
      <c r="E6" s="13" t="n">
        <v>12</v>
      </c>
      <c r="F6" s="14" t="n">
        <f aca="false">1000/(C6/60)/360*E6</f>
        <v>0.0213333333333333</v>
      </c>
      <c r="G6" s="15" t="n">
        <f aca="false">F7/(A6*B6/1000/360)-E6</f>
        <v>4.8</v>
      </c>
      <c r="H6" s="16" t="n">
        <f aca="false">(G6/E6)</f>
        <v>0.4</v>
      </c>
      <c r="I6" s="16"/>
      <c r="J6" s="10" t="n">
        <f aca="false">(K6/$K$1)</f>
        <v>1</v>
      </c>
      <c r="K6" s="14" t="n">
        <f aca="false">MROUND(F6,$K$1)</f>
        <v>0.017</v>
      </c>
      <c r="L6" s="16" t="n">
        <f aca="false">(K6/F6-1)</f>
        <v>-0.203125</v>
      </c>
      <c r="M6" s="0" t="n">
        <f aca="false">IF(J6&lt;3,0,J6-3)</f>
        <v>0</v>
      </c>
      <c r="N6" s="20" t="s">
        <v>20</v>
      </c>
      <c r="O6" s="21" t="str">
        <f aca="false">DEC2HEX(M6,4)</f>
        <v>0000</v>
      </c>
      <c r="P6" s="22" t="str">
        <f aca="false">DEC2HEX(253,4)</f>
        <v>00FD</v>
      </c>
      <c r="Q6" s="22" t="n">
        <f aca="false">Q5-1</f>
        <v>253</v>
      </c>
    </row>
    <row r="7" customFormat="false" ht="12.75" hidden="false" customHeight="false" outlineLevel="0" collapsed="false">
      <c r="A7" s="0" t="n">
        <f aca="false">A6</f>
        <v>256</v>
      </c>
      <c r="B7" s="10" t="n">
        <f aca="false">B6+1</f>
        <v>3.5</v>
      </c>
      <c r="C7" s="11" t="n">
        <f aca="false">60000000/(B7*A7)</f>
        <v>66964.2857142857</v>
      </c>
      <c r="D7" s="12" t="n">
        <f aca="false">C6-C7</f>
        <v>26785.7142857143</v>
      </c>
      <c r="E7" s="13" t="n">
        <v>12</v>
      </c>
      <c r="F7" s="14" t="n">
        <f aca="false">1000/(C7/60)/360*E7</f>
        <v>0.0298666666666667</v>
      </c>
      <c r="G7" s="15" t="n">
        <f aca="false">F8/(A7*B7/1000/360)-E7</f>
        <v>3.42857142857143</v>
      </c>
      <c r="H7" s="16" t="n">
        <f aca="false">(G7/E7)</f>
        <v>0.285714285714286</v>
      </c>
      <c r="I7" s="16"/>
      <c r="J7" s="10" t="n">
        <f aca="false">(K7/$K$1)</f>
        <v>2</v>
      </c>
      <c r="K7" s="14" t="n">
        <f aca="false">MROUND(F7,$K$1)</f>
        <v>0.034</v>
      </c>
      <c r="L7" s="16" t="n">
        <f aca="false">(K7/F7-1)</f>
        <v>0.138392857142857</v>
      </c>
      <c r="M7" s="0" t="n">
        <f aca="false">IF(J7&lt;3,0,J7-3)</f>
        <v>0</v>
      </c>
      <c r="N7" s="20" t="s">
        <v>20</v>
      </c>
      <c r="O7" s="21" t="str">
        <f aca="false">DEC2HEX(M7,4)</f>
        <v>0000</v>
      </c>
      <c r="P7" s="22" t="str">
        <f aca="false">DEC2HEX(252,4)</f>
        <v>00FC</v>
      </c>
      <c r="Q7" s="22" t="n">
        <f aca="false">Q6-1</f>
        <v>252</v>
      </c>
    </row>
    <row r="8" customFormat="false" ht="12.75" hidden="false" customHeight="false" outlineLevel="0" collapsed="false">
      <c r="A8" s="0" t="n">
        <f aca="false">A7</f>
        <v>256</v>
      </c>
      <c r="B8" s="10" t="n">
        <f aca="false">B7+1</f>
        <v>4.5</v>
      </c>
      <c r="C8" s="11" t="n">
        <f aca="false">60000000/(B8*A8)</f>
        <v>52083.3333333333</v>
      </c>
      <c r="D8" s="12" t="n">
        <f aca="false">C7-C8</f>
        <v>14880.9523809524</v>
      </c>
      <c r="E8" s="13" t="n">
        <v>12</v>
      </c>
      <c r="F8" s="14" t="n">
        <f aca="false">1000/(C8/60)/360*E8</f>
        <v>0.0384</v>
      </c>
      <c r="G8" s="15" t="n">
        <f aca="false">F9/(A8*B8/1000/360)-E8</f>
        <v>2.66666666666667</v>
      </c>
      <c r="H8" s="16" t="n">
        <f aca="false">(G8/E8)</f>
        <v>0.222222222222222</v>
      </c>
      <c r="I8" s="16"/>
      <c r="J8" s="10" t="n">
        <f aca="false">(K8/$K$1)</f>
        <v>2</v>
      </c>
      <c r="K8" s="14" t="n">
        <f aca="false">MROUND(F8,$K$1)</f>
        <v>0.034</v>
      </c>
      <c r="L8" s="16" t="n">
        <f aca="false">(K8/F8-1)</f>
        <v>-0.114583333333333</v>
      </c>
      <c r="M8" s="0" t="n">
        <f aca="false">IF(J8&lt;3,0,J8-3)</f>
        <v>0</v>
      </c>
      <c r="N8" s="20" t="s">
        <v>20</v>
      </c>
      <c r="O8" s="21" t="str">
        <f aca="false">DEC2HEX(M8,4)</f>
        <v>0000</v>
      </c>
      <c r="P8" s="22" t="str">
        <f aca="false">DEC2HEX(251,4)</f>
        <v>00FB</v>
      </c>
      <c r="Q8" s="22" t="n">
        <f aca="false">Q7-1</f>
        <v>251</v>
      </c>
    </row>
    <row r="9" customFormat="false" ht="12.75" hidden="false" customHeight="false" outlineLevel="0" collapsed="false">
      <c r="A9" s="0" t="n">
        <f aca="false">A8</f>
        <v>256</v>
      </c>
      <c r="B9" s="10" t="n">
        <f aca="false">B8+1</f>
        <v>5.5</v>
      </c>
      <c r="C9" s="11" t="n">
        <f aca="false">60000000/(B9*A9)</f>
        <v>42613.6363636364</v>
      </c>
      <c r="D9" s="12" t="n">
        <f aca="false">C8-C9</f>
        <v>9469.69696969698</v>
      </c>
      <c r="E9" s="13" t="n">
        <v>12</v>
      </c>
      <c r="F9" s="14" t="n">
        <f aca="false">1000/(C9/60)/360*E9</f>
        <v>0.0469333333333333</v>
      </c>
      <c r="G9" s="15" t="n">
        <f aca="false">F10/(A9*B9/1000/360)-E9</f>
        <v>2.18181818181818</v>
      </c>
      <c r="H9" s="16" t="n">
        <f aca="false">(G9/E9)</f>
        <v>0.181818181818182</v>
      </c>
      <c r="I9" s="16"/>
      <c r="J9" s="10" t="n">
        <f aca="false">(K9/$K$1)</f>
        <v>3</v>
      </c>
      <c r="K9" s="14" t="n">
        <f aca="false">MROUND(F9,$K$1)</f>
        <v>0.051</v>
      </c>
      <c r="L9" s="16" t="n">
        <f aca="false">(K9/F9-1)</f>
        <v>0.0866477272727271</v>
      </c>
      <c r="M9" s="0" t="n">
        <f aca="false">IF(J9&lt;3,0,J9-3)</f>
        <v>0</v>
      </c>
      <c r="N9" s="20" t="s">
        <v>20</v>
      </c>
      <c r="O9" s="21" t="str">
        <f aca="false">DEC2HEX(M9,4)</f>
        <v>0000</v>
      </c>
      <c r="P9" s="22" t="str">
        <f aca="false">DEC2HEX(250,4)</f>
        <v>00FA</v>
      </c>
      <c r="Q9" s="22" t="n">
        <f aca="false">Q8-1</f>
        <v>250</v>
      </c>
    </row>
    <row r="10" customFormat="false" ht="12.75" hidden="false" customHeight="false" outlineLevel="0" collapsed="false">
      <c r="A10" s="0" t="n">
        <f aca="false">A9</f>
        <v>256</v>
      </c>
      <c r="B10" s="10" t="n">
        <f aca="false">B9+1</f>
        <v>6.5</v>
      </c>
      <c r="C10" s="11" t="n">
        <f aca="false">60000000/(B10*A10)</f>
        <v>36057.6923076923</v>
      </c>
      <c r="D10" s="12" t="n">
        <f aca="false">C9-C10</f>
        <v>6555.94405594406</v>
      </c>
      <c r="E10" s="13" t="n">
        <v>12</v>
      </c>
      <c r="F10" s="14" t="n">
        <f aca="false">1000/(C10/60)/360*E10</f>
        <v>0.0554666666666667</v>
      </c>
      <c r="G10" s="15" t="n">
        <f aca="false">F11/(A10*B10/1000/360)-E10</f>
        <v>1.84615384615385</v>
      </c>
      <c r="H10" s="16" t="n">
        <f aca="false">(G10/E10)</f>
        <v>0.153846153846154</v>
      </c>
      <c r="I10" s="16"/>
      <c r="J10" s="10" t="n">
        <f aca="false">(K10/$K$1)</f>
        <v>3</v>
      </c>
      <c r="K10" s="14" t="n">
        <f aca="false">MROUND(F10,$K$1)</f>
        <v>0.051</v>
      </c>
      <c r="L10" s="16" t="n">
        <f aca="false">(K10/F10-1)</f>
        <v>-0.080528846153846</v>
      </c>
      <c r="M10" s="0" t="n">
        <f aca="false">IF(J10&lt;3,0,J10-3)</f>
        <v>0</v>
      </c>
      <c r="N10" s="20" t="s">
        <v>20</v>
      </c>
      <c r="O10" s="21" t="str">
        <f aca="false">DEC2HEX(M10,4)</f>
        <v>0000</v>
      </c>
      <c r="P10" s="22" t="str">
        <f aca="false">DEC2HEX(249,4)</f>
        <v>00F9</v>
      </c>
      <c r="Q10" s="22" t="n">
        <f aca="false">Q9-1</f>
        <v>249</v>
      </c>
    </row>
    <row r="11" customFormat="false" ht="12.75" hidden="false" customHeight="false" outlineLevel="0" collapsed="false">
      <c r="A11" s="0" t="n">
        <f aca="false">A10</f>
        <v>256</v>
      </c>
      <c r="B11" s="10" t="n">
        <f aca="false">B10+1</f>
        <v>7.5</v>
      </c>
      <c r="C11" s="11" t="n">
        <f aca="false">60000000/(B11*A11)</f>
        <v>31250</v>
      </c>
      <c r="D11" s="12" t="n">
        <f aca="false">C10-C11</f>
        <v>4807.69230769231</v>
      </c>
      <c r="E11" s="13" t="n">
        <v>12</v>
      </c>
      <c r="F11" s="14" t="n">
        <f aca="false">1000/(C11/60)/360*E11</f>
        <v>0.064</v>
      </c>
      <c r="G11" s="15" t="n">
        <f aca="false">F12/(A11*B11/1000/360)-E11</f>
        <v>1.6</v>
      </c>
      <c r="H11" s="16" t="n">
        <f aca="false">(G11/E11)</f>
        <v>0.133333333333333</v>
      </c>
      <c r="I11" s="16"/>
      <c r="J11" s="10" t="n">
        <f aca="false">(K11/$K$1)</f>
        <v>4</v>
      </c>
      <c r="K11" s="14" t="n">
        <f aca="false">MROUND(F11,$K$1)</f>
        <v>0.068</v>
      </c>
      <c r="L11" s="16" t="n">
        <f aca="false">(K11/F11-1)</f>
        <v>0.0625</v>
      </c>
      <c r="M11" s="0" t="n">
        <f aca="false">IF(J11&lt;3,0,J11-3)</f>
        <v>1</v>
      </c>
      <c r="N11" s="20" t="s">
        <v>20</v>
      </c>
      <c r="O11" s="21" t="str">
        <f aca="false">DEC2HEX(M11,4)</f>
        <v>0001</v>
      </c>
      <c r="P11" s="22" t="str">
        <f aca="false">DEC2HEX(248,4)</f>
        <v>00F8</v>
      </c>
      <c r="Q11" s="22" t="n">
        <f aca="false">Q10-1</f>
        <v>248</v>
      </c>
    </row>
    <row r="12" customFormat="false" ht="12.75" hidden="false" customHeight="false" outlineLevel="0" collapsed="false">
      <c r="A12" s="0" t="n">
        <f aca="false">A11</f>
        <v>256</v>
      </c>
      <c r="B12" s="10" t="n">
        <f aca="false">B11+1</f>
        <v>8.5</v>
      </c>
      <c r="C12" s="11" t="n">
        <f aca="false">60000000/(B12*A12)</f>
        <v>27573.5294117647</v>
      </c>
      <c r="D12" s="12" t="n">
        <f aca="false">C11-C12</f>
        <v>3676.47058823529</v>
      </c>
      <c r="E12" s="13" t="n">
        <v>12</v>
      </c>
      <c r="F12" s="14" t="n">
        <f aca="false">1000/(C12/60)/360*E12</f>
        <v>0.0725333333333333</v>
      </c>
      <c r="G12" s="15" t="n">
        <f aca="false">F13/(A12*B12/1000/360)-E12</f>
        <v>1.41176470588235</v>
      </c>
      <c r="H12" s="16" t="n">
        <f aca="false">(G12/E12)</f>
        <v>0.117647058823529</v>
      </c>
      <c r="I12" s="16"/>
      <c r="J12" s="10" t="n">
        <f aca="false">(K12/$K$1)</f>
        <v>4</v>
      </c>
      <c r="K12" s="14" t="n">
        <f aca="false">MROUND(F12,$K$1)</f>
        <v>0.068</v>
      </c>
      <c r="L12" s="16" t="n">
        <f aca="false">(K12/F12-1)</f>
        <v>-0.0625</v>
      </c>
      <c r="M12" s="0" t="n">
        <f aca="false">IF(J12&lt;3,0,J12-3)</f>
        <v>1</v>
      </c>
      <c r="N12" s="20" t="s">
        <v>20</v>
      </c>
      <c r="O12" s="21" t="str">
        <f aca="false">DEC2HEX(M12,4)</f>
        <v>0001</v>
      </c>
      <c r="P12" s="22" t="str">
        <f aca="false">DEC2HEX(247,4)</f>
        <v>00F7</v>
      </c>
      <c r="Q12" s="22" t="n">
        <f aca="false">Q11-1</f>
        <v>247</v>
      </c>
    </row>
    <row r="13" customFormat="false" ht="12.75" hidden="false" customHeight="false" outlineLevel="0" collapsed="false">
      <c r="A13" s="0" t="n">
        <f aca="false">A12</f>
        <v>256</v>
      </c>
      <c r="B13" s="10" t="n">
        <f aca="false">B12+1</f>
        <v>9.5</v>
      </c>
      <c r="C13" s="11" t="n">
        <f aca="false">60000000/(B13*A13)</f>
        <v>24671.0526315789</v>
      </c>
      <c r="D13" s="12" t="n">
        <f aca="false">C12-C13</f>
        <v>2902.47678018576</v>
      </c>
      <c r="E13" s="13" t="n">
        <v>12</v>
      </c>
      <c r="F13" s="14" t="n">
        <f aca="false">1000/(C13/60)/360*E13</f>
        <v>0.0810666666666667</v>
      </c>
      <c r="G13" s="15" t="n">
        <f aca="false">F14/(A13*B13/1000/360)-E13</f>
        <v>1.26315789473684</v>
      </c>
      <c r="H13" s="16" t="n">
        <f aca="false">(G13/E13)</f>
        <v>0.105263157894737</v>
      </c>
      <c r="I13" s="16"/>
      <c r="J13" s="10" t="n">
        <f aca="false">(K13/$K$1)</f>
        <v>5</v>
      </c>
      <c r="K13" s="14" t="n">
        <f aca="false">MROUND(F13,$K$1)</f>
        <v>0.085</v>
      </c>
      <c r="L13" s="16" t="n">
        <f aca="false">(K13/F13-1)</f>
        <v>0.0485197368421053</v>
      </c>
      <c r="M13" s="0" t="n">
        <f aca="false">IF(J13&lt;3,0,J13-3)</f>
        <v>2</v>
      </c>
      <c r="N13" s="20" t="s">
        <v>20</v>
      </c>
      <c r="O13" s="21" t="str">
        <f aca="false">DEC2HEX(M13,4)</f>
        <v>0002</v>
      </c>
      <c r="P13" s="22" t="str">
        <f aca="false">DEC2HEX(246,4)</f>
        <v>00F6</v>
      </c>
      <c r="Q13" s="22" t="n">
        <f aca="false">Q12-1</f>
        <v>246</v>
      </c>
    </row>
    <row r="14" customFormat="false" ht="12.75" hidden="false" customHeight="false" outlineLevel="0" collapsed="false">
      <c r="A14" s="0" t="n">
        <f aca="false">A13</f>
        <v>256</v>
      </c>
      <c r="B14" s="10" t="n">
        <f aca="false">B13+1</f>
        <v>10.5</v>
      </c>
      <c r="C14" s="11" t="n">
        <f aca="false">60000000/(B14*A14)</f>
        <v>22321.4285714286</v>
      </c>
      <c r="D14" s="12" t="n">
        <f aca="false">C13-C14</f>
        <v>2349.62406015037</v>
      </c>
      <c r="E14" s="13" t="n">
        <v>12</v>
      </c>
      <c r="F14" s="14" t="n">
        <f aca="false">1000/(C14/60)/360*E14</f>
        <v>0.0896</v>
      </c>
      <c r="G14" s="15" t="n">
        <f aca="false">F15/(A14*B14/1000/360)-E14</f>
        <v>1.14285714285714</v>
      </c>
      <c r="H14" s="16" t="n">
        <f aca="false">(G14/E14)</f>
        <v>0.0952380952380951</v>
      </c>
      <c r="I14" s="16"/>
      <c r="J14" s="10" t="n">
        <f aca="false">(K14/$K$1)</f>
        <v>5</v>
      </c>
      <c r="K14" s="14" t="n">
        <f aca="false">MROUND(F14,$K$1)</f>
        <v>0.085</v>
      </c>
      <c r="L14" s="16" t="n">
        <f aca="false">(K14/F14-1)</f>
        <v>-0.0513392857142858</v>
      </c>
      <c r="M14" s="0" t="n">
        <f aca="false">IF(J14&lt;3,0,J14-3)</f>
        <v>2</v>
      </c>
      <c r="N14" s="20" t="s">
        <v>20</v>
      </c>
      <c r="O14" s="21" t="str">
        <f aca="false">DEC2HEX(M14,4)</f>
        <v>0002</v>
      </c>
      <c r="P14" s="22" t="str">
        <f aca="false">DEC2HEX(245,4)</f>
        <v>00F5</v>
      </c>
      <c r="Q14" s="22" t="n">
        <f aca="false">Q13-1</f>
        <v>245</v>
      </c>
    </row>
    <row r="15" customFormat="false" ht="12.75" hidden="false" customHeight="false" outlineLevel="0" collapsed="false">
      <c r="A15" s="0" t="n">
        <f aca="false">A14</f>
        <v>256</v>
      </c>
      <c r="B15" s="10" t="n">
        <f aca="false">B14+1</f>
        <v>11.5</v>
      </c>
      <c r="C15" s="11" t="n">
        <f aca="false">60000000/(B15*A15)</f>
        <v>20380.4347826087</v>
      </c>
      <c r="D15" s="12" t="n">
        <f aca="false">C14-C15</f>
        <v>1940.99378881988</v>
      </c>
      <c r="E15" s="13" t="n">
        <v>12</v>
      </c>
      <c r="F15" s="14" t="n">
        <f aca="false">1000/(C15/60)/360*E15</f>
        <v>0.0981333333333333</v>
      </c>
      <c r="G15" s="15" t="n">
        <f aca="false">F16/(A15*B15/1000/360)-E15</f>
        <v>1.04347826086957</v>
      </c>
      <c r="H15" s="16" t="n">
        <f aca="false">(G15/E15)</f>
        <v>0.0869565217391305</v>
      </c>
      <c r="I15" s="16"/>
      <c r="J15" s="10" t="n">
        <f aca="false">(K15/$K$1)</f>
        <v>6</v>
      </c>
      <c r="K15" s="14" t="n">
        <f aca="false">MROUND(F15,$K$1)</f>
        <v>0.102</v>
      </c>
      <c r="L15" s="16" t="n">
        <f aca="false">(K15/F15-1)</f>
        <v>0.0394021739130437</v>
      </c>
      <c r="M15" s="0" t="n">
        <f aca="false">IF(J15&lt;3,0,J15-3)</f>
        <v>3</v>
      </c>
      <c r="N15" s="20" t="s">
        <v>20</v>
      </c>
      <c r="O15" s="21" t="str">
        <f aca="false">DEC2HEX(M15,4)</f>
        <v>0003</v>
      </c>
      <c r="P15" s="22" t="str">
        <f aca="false">DEC2HEX(244,4)</f>
        <v>00F4</v>
      </c>
      <c r="Q15" s="22" t="n">
        <f aca="false">Q14-1</f>
        <v>244</v>
      </c>
    </row>
    <row r="16" customFormat="false" ht="12.75" hidden="false" customHeight="false" outlineLevel="0" collapsed="false">
      <c r="A16" s="0" t="n">
        <f aca="false">A15</f>
        <v>256</v>
      </c>
      <c r="B16" s="10" t="n">
        <f aca="false">B15+1</f>
        <v>12.5</v>
      </c>
      <c r="C16" s="11" t="n">
        <f aca="false">60000000/(B16*A16)</f>
        <v>18750</v>
      </c>
      <c r="D16" s="12" t="n">
        <f aca="false">C15-C16</f>
        <v>1630.4347826087</v>
      </c>
      <c r="E16" s="13" t="n">
        <v>12</v>
      </c>
      <c r="F16" s="14" t="n">
        <f aca="false">1000/(C16/60)/360*E16</f>
        <v>0.106666666666667</v>
      </c>
      <c r="G16" s="15" t="n">
        <f aca="false">F17/(A16*B16/1000/360)-E16</f>
        <v>0.959999999999999</v>
      </c>
      <c r="H16" s="16" t="n">
        <f aca="false">(G16/E16)</f>
        <v>0.0799999999999999</v>
      </c>
      <c r="I16" s="16"/>
      <c r="J16" s="10" t="n">
        <f aca="false">(K16/$K$1)</f>
        <v>6</v>
      </c>
      <c r="K16" s="14" t="n">
        <f aca="false">MROUND(F16,$K$1)</f>
        <v>0.102</v>
      </c>
      <c r="L16" s="16" t="n">
        <f aca="false">(K16/F16-1)</f>
        <v>-0.0437499999999998</v>
      </c>
      <c r="M16" s="0" t="n">
        <f aca="false">IF(J16&lt;3,0,J16-3)</f>
        <v>3</v>
      </c>
      <c r="N16" s="20" t="s">
        <v>20</v>
      </c>
      <c r="O16" s="21" t="str">
        <f aca="false">DEC2HEX(M16,4)</f>
        <v>0003</v>
      </c>
      <c r="P16" s="22" t="str">
        <f aca="false">DEC2HEX(243,4)</f>
        <v>00F3</v>
      </c>
      <c r="Q16" s="22" t="n">
        <f aca="false">Q15-1</f>
        <v>243</v>
      </c>
    </row>
    <row r="17" customFormat="false" ht="12.75" hidden="false" customHeight="false" outlineLevel="0" collapsed="false">
      <c r="A17" s="0" t="n">
        <f aca="false">A16</f>
        <v>256</v>
      </c>
      <c r="B17" s="10" t="n">
        <f aca="false">B16+1</f>
        <v>13.5</v>
      </c>
      <c r="C17" s="11" t="n">
        <f aca="false">60000000/(B17*A17)</f>
        <v>17361.1111111111</v>
      </c>
      <c r="D17" s="12" t="n">
        <f aca="false">C16-C17</f>
        <v>1388.88888888889</v>
      </c>
      <c r="E17" s="13" t="n">
        <v>12</v>
      </c>
      <c r="F17" s="14" t="n">
        <f aca="false">1000/(C17/60)/360*E17</f>
        <v>0.1152</v>
      </c>
      <c r="G17" s="15" t="n">
        <f aca="false">F18/(A17*B17/1000/360)-E17</f>
        <v>-0.185185185185183</v>
      </c>
      <c r="H17" s="16" t="n">
        <f aca="false">(G17/E17)</f>
        <v>-0.0154320987654319</v>
      </c>
      <c r="I17" s="16"/>
      <c r="J17" s="10" t="n">
        <f aca="false">(K17/$K$1)</f>
        <v>7</v>
      </c>
      <c r="K17" s="14" t="n">
        <f aca="false">MROUND(F17,$K$1)</f>
        <v>0.119</v>
      </c>
      <c r="L17" s="16" t="n">
        <f aca="false">(K17/F17-1)</f>
        <v>0.0329861111111112</v>
      </c>
      <c r="M17" s="0" t="n">
        <f aca="false">IF(J17&lt;3,0,J17-3)</f>
        <v>4</v>
      </c>
      <c r="N17" s="20" t="s">
        <v>20</v>
      </c>
      <c r="O17" s="21" t="str">
        <f aca="false">DEC2HEX(M17,4)</f>
        <v>0004</v>
      </c>
      <c r="P17" s="22" t="str">
        <f aca="false">DEC2HEX(242,4)</f>
        <v>00F2</v>
      </c>
      <c r="Q17" s="22" t="n">
        <f aca="false">Q16-1</f>
        <v>242</v>
      </c>
    </row>
    <row r="18" customFormat="false" ht="12.75" hidden="false" customHeight="false" outlineLevel="0" collapsed="false">
      <c r="A18" s="0" t="n">
        <f aca="false">A17</f>
        <v>256</v>
      </c>
      <c r="B18" s="10" t="n">
        <f aca="false">B17+1</f>
        <v>14.5</v>
      </c>
      <c r="C18" s="11" t="n">
        <f aca="false">60000000/(B18*A18)</f>
        <v>16163.7931034483</v>
      </c>
      <c r="D18" s="12" t="n">
        <f aca="false">C17-C18</f>
        <v>1197.31800766283</v>
      </c>
      <c r="E18" s="13" t="n">
        <v>11</v>
      </c>
      <c r="F18" s="14" t="n">
        <f aca="false">1000/(C18/60)/360*E18</f>
        <v>0.113422222222222</v>
      </c>
      <c r="G18" s="15" t="n">
        <f aca="false">F19/(A18*B18/1000/360)-E18</f>
        <v>-0.310344827586206</v>
      </c>
      <c r="H18" s="16" t="n">
        <f aca="false">(G18/E18)</f>
        <v>-0.0282131661442006</v>
      </c>
      <c r="I18" s="16"/>
      <c r="J18" s="10" t="n">
        <f aca="false">(K18/$K$1)</f>
        <v>7</v>
      </c>
      <c r="K18" s="14" t="n">
        <f aca="false">MROUND(F18,$K$1)</f>
        <v>0.119</v>
      </c>
      <c r="L18" s="16" t="n">
        <f aca="false">(K18/F18-1)</f>
        <v>0.0491771159874608</v>
      </c>
      <c r="M18" s="0" t="n">
        <f aca="false">IF(J18&lt;3,0,J18-3)</f>
        <v>4</v>
      </c>
      <c r="N18" s="20" t="s">
        <v>20</v>
      </c>
      <c r="O18" s="21" t="str">
        <f aca="false">DEC2HEX(M18,4)</f>
        <v>0004</v>
      </c>
      <c r="P18" s="22" t="str">
        <f aca="false">DEC2HEX(241,4)</f>
        <v>00F1</v>
      </c>
      <c r="Q18" s="22" t="n">
        <f aca="false">Q17-1</f>
        <v>241</v>
      </c>
    </row>
    <row r="19" customFormat="false" ht="12.75" hidden="false" customHeight="false" outlineLevel="0" collapsed="false">
      <c r="A19" s="0" t="n">
        <f aca="false">A18</f>
        <v>256</v>
      </c>
      <c r="B19" s="10" t="n">
        <f aca="false">B18+1</f>
        <v>15.5</v>
      </c>
      <c r="C19" s="11" t="n">
        <f aca="false">60000000/(B19*A19)</f>
        <v>15120.9677419355</v>
      </c>
      <c r="D19" s="12" t="n">
        <f aca="false">C18-C19</f>
        <v>1042.82536151279</v>
      </c>
      <c r="E19" s="13" t="n">
        <v>10</v>
      </c>
      <c r="F19" s="14" t="n">
        <f aca="false">1000/(C19/60)/360*E19</f>
        <v>0.110222222222222</v>
      </c>
      <c r="G19" s="15" t="n">
        <f aca="false">F20/(A19*B19/1000/360)-E19</f>
        <v>-0.419354838709676</v>
      </c>
      <c r="H19" s="16" t="n">
        <f aca="false">(G19/E19)</f>
        <v>-0.0419354838709676</v>
      </c>
      <c r="I19" s="16"/>
      <c r="J19" s="10" t="n">
        <f aca="false">(K19/$K$1)</f>
        <v>6</v>
      </c>
      <c r="K19" s="14" t="n">
        <f aca="false">MROUND(F19,$K$1)</f>
        <v>0.102</v>
      </c>
      <c r="L19" s="16" t="n">
        <f aca="false">(K19/F19-1)</f>
        <v>-0.0745967741935484</v>
      </c>
      <c r="M19" s="0" t="n">
        <f aca="false">IF(J19&lt;3,0,J19-3)</f>
        <v>3</v>
      </c>
      <c r="N19" s="20" t="s">
        <v>20</v>
      </c>
      <c r="O19" s="21" t="str">
        <f aca="false">DEC2HEX(M19,4)</f>
        <v>0003</v>
      </c>
      <c r="P19" s="22" t="str">
        <f aca="false">DEC2HEX(240,4)</f>
        <v>00F0</v>
      </c>
      <c r="Q19" s="22" t="n">
        <f aca="false">Q18-1</f>
        <v>240</v>
      </c>
    </row>
    <row r="20" customFormat="false" ht="12.75" hidden="false" customHeight="false" outlineLevel="0" collapsed="false">
      <c r="A20" s="0" t="n">
        <f aca="false">A19</f>
        <v>256</v>
      </c>
      <c r="B20" s="10" t="n">
        <f aca="false">B19+1</f>
        <v>16.5</v>
      </c>
      <c r="C20" s="11" t="n">
        <f aca="false">60000000/(B20*A20)</f>
        <v>14204.5454545455</v>
      </c>
      <c r="D20" s="12" t="n">
        <f aca="false">C19-C20</f>
        <v>916.422287390029</v>
      </c>
      <c r="E20" s="13" t="n">
        <v>9</v>
      </c>
      <c r="F20" s="14" t="n">
        <f aca="false">1000/(C20/60)/360*E20</f>
        <v>0.1056</v>
      </c>
      <c r="G20" s="15" t="n">
        <f aca="false">F21/(A20*B20/1000/360)-E20</f>
        <v>-0.515151515151516</v>
      </c>
      <c r="H20" s="16" t="n">
        <f aca="false">(G20/E20)</f>
        <v>-0.0572390572390573</v>
      </c>
      <c r="I20" s="16"/>
      <c r="J20" s="10" t="n">
        <f aca="false">(K20/$K$1)</f>
        <v>6</v>
      </c>
      <c r="K20" s="14" t="n">
        <f aca="false">MROUND(F20,$K$1)</f>
        <v>0.102</v>
      </c>
      <c r="L20" s="16" t="n">
        <f aca="false">(K20/F20-1)</f>
        <v>-0.0340909090909091</v>
      </c>
      <c r="M20" s="0" t="n">
        <f aca="false">IF(J20&lt;3,0,J20-3)</f>
        <v>3</v>
      </c>
      <c r="N20" s="20" t="s">
        <v>20</v>
      </c>
      <c r="O20" s="21" t="str">
        <f aca="false">DEC2HEX(M20,4)</f>
        <v>0003</v>
      </c>
      <c r="P20" s="22" t="str">
        <f aca="false">DEC2HEX(239,4)</f>
        <v>00EF</v>
      </c>
      <c r="Q20" s="22" t="n">
        <f aca="false">Q19-1</f>
        <v>239</v>
      </c>
    </row>
    <row r="21" customFormat="false" ht="12.75" hidden="false" customHeight="false" outlineLevel="0" collapsed="false">
      <c r="A21" s="0" t="n">
        <f aca="false">A20</f>
        <v>256</v>
      </c>
      <c r="B21" s="10" t="n">
        <f aca="false">B20+1</f>
        <v>17.5</v>
      </c>
      <c r="C21" s="11" t="n">
        <f aca="false">60000000/(B21*A21)</f>
        <v>13392.8571428571</v>
      </c>
      <c r="D21" s="12" t="n">
        <f aca="false">C20-C21</f>
        <v>811.688311688311</v>
      </c>
      <c r="E21" s="13" t="n">
        <v>8</v>
      </c>
      <c r="F21" s="14" t="n">
        <f aca="false">1000/(C21/60)/360*E21</f>
        <v>0.0995555555555556</v>
      </c>
      <c r="G21" s="15" t="n">
        <f aca="false">F22/(A21*B21/1000/360)-E21</f>
        <v>-0.600000000000001</v>
      </c>
      <c r="H21" s="16" t="n">
        <f aca="false">(G21/E21)</f>
        <v>-0.0750000000000001</v>
      </c>
      <c r="I21" s="16"/>
      <c r="J21" s="10" t="n">
        <f aca="false">(K21/$K$1)</f>
        <v>6</v>
      </c>
      <c r="K21" s="14" t="n">
        <f aca="false">MROUND(F21,$K$1)</f>
        <v>0.102</v>
      </c>
      <c r="L21" s="16" t="n">
        <f aca="false">(K21/F21-1)</f>
        <v>0.0245535714285716</v>
      </c>
      <c r="M21" s="0" t="n">
        <f aca="false">IF(J21&lt;3,0,J21-3)</f>
        <v>3</v>
      </c>
      <c r="N21" s="20" t="s">
        <v>20</v>
      </c>
      <c r="O21" s="21" t="str">
        <f aca="false">DEC2HEX(M21,4)</f>
        <v>0003</v>
      </c>
      <c r="P21" s="22" t="str">
        <f aca="false">DEC2HEX(238,4)</f>
        <v>00EE</v>
      </c>
      <c r="Q21" s="22" t="n">
        <f aca="false">Q20-1</f>
        <v>238</v>
      </c>
    </row>
    <row r="22" customFormat="false" ht="12.75" hidden="false" customHeight="false" outlineLevel="0" collapsed="false">
      <c r="A22" s="0" t="n">
        <f aca="false">A21</f>
        <v>256</v>
      </c>
      <c r="B22" s="10" t="n">
        <f aca="false">B21+1</f>
        <v>18.5</v>
      </c>
      <c r="C22" s="11" t="n">
        <f aca="false">60000000/(B22*A22)</f>
        <v>12668.9189189189</v>
      </c>
      <c r="D22" s="12" t="n">
        <f aca="false">C21-C22</f>
        <v>723.938223938225</v>
      </c>
      <c r="E22" s="13" t="n">
        <v>7</v>
      </c>
      <c r="F22" s="14" t="n">
        <f aca="false">1000/(C22/60)/360*E22</f>
        <v>0.0920888888888889</v>
      </c>
      <c r="G22" s="15" t="n">
        <f aca="false">F23/(A22*B22/1000/360)-E22</f>
        <v>-0.675675675675676</v>
      </c>
      <c r="H22" s="16" t="n">
        <f aca="false">(G22/E22)</f>
        <v>-0.0965250965250966</v>
      </c>
      <c r="I22" s="16"/>
      <c r="J22" s="10" t="n">
        <f aca="false">(K22/$K$1)</f>
        <v>5</v>
      </c>
      <c r="K22" s="14" t="n">
        <f aca="false">MROUND(F22,$K$1)</f>
        <v>0.085</v>
      </c>
      <c r="L22" s="16" t="n">
        <f aca="false">(K22/F22-1)</f>
        <v>-0.0769787644787644</v>
      </c>
      <c r="M22" s="0" t="n">
        <f aca="false">IF(J22&lt;3,0,J22-3)</f>
        <v>2</v>
      </c>
      <c r="N22" s="20" t="s">
        <v>20</v>
      </c>
      <c r="O22" s="21" t="str">
        <f aca="false">DEC2HEX(M22,4)</f>
        <v>0002</v>
      </c>
      <c r="P22" s="22" t="str">
        <f aca="false">DEC2HEX(237,4)</f>
        <v>00ED</v>
      </c>
      <c r="Q22" s="22" t="n">
        <f aca="false">Q21-1</f>
        <v>237</v>
      </c>
    </row>
    <row r="23" customFormat="false" ht="12.75" hidden="false" customHeight="false" outlineLevel="0" collapsed="false">
      <c r="A23" s="0" t="n">
        <f aca="false">A22</f>
        <v>256</v>
      </c>
      <c r="B23" s="10" t="n">
        <f aca="false">B22+1</f>
        <v>19.5</v>
      </c>
      <c r="C23" s="11" t="n">
        <f aca="false">60000000/(B23*A23)</f>
        <v>12019.2307692308</v>
      </c>
      <c r="D23" s="12" t="n">
        <f aca="false">C22-C23</f>
        <v>649.688149688149</v>
      </c>
      <c r="E23" s="13" t="n">
        <v>6</v>
      </c>
      <c r="F23" s="14" t="n">
        <f aca="false">1000/(C23/60)/360*E23</f>
        <v>0.0832</v>
      </c>
      <c r="G23" s="15" t="n">
        <f aca="false">F24/(A23*B23/1000/360)-E23</f>
        <v>-0.743589743589743</v>
      </c>
      <c r="H23" s="16" t="n">
        <f aca="false">(G23/E23)</f>
        <v>-0.123931623931624</v>
      </c>
      <c r="I23" s="16"/>
      <c r="J23" s="10" t="n">
        <f aca="false">(K23/$K$1)</f>
        <v>5</v>
      </c>
      <c r="K23" s="14" t="n">
        <f aca="false">MROUND(F23,$K$1)</f>
        <v>0.085</v>
      </c>
      <c r="L23" s="16" t="n">
        <f aca="false">(K23/F23-1)</f>
        <v>0.0216346153846154</v>
      </c>
      <c r="M23" s="0" t="n">
        <f aca="false">IF(J23&lt;3,0,J23-3)</f>
        <v>2</v>
      </c>
      <c r="N23" s="20" t="s">
        <v>20</v>
      </c>
      <c r="O23" s="21" t="str">
        <f aca="false">DEC2HEX(M23,4)</f>
        <v>0002</v>
      </c>
      <c r="P23" s="22" t="str">
        <f aca="false">DEC2HEX(236,4)</f>
        <v>00EC</v>
      </c>
      <c r="Q23" s="22" t="n">
        <f aca="false">Q22-1</f>
        <v>236</v>
      </c>
    </row>
    <row r="24" customFormat="false" ht="12.75" hidden="false" customHeight="false" outlineLevel="0" collapsed="false">
      <c r="A24" s="0" t="n">
        <f aca="false">A23</f>
        <v>256</v>
      </c>
      <c r="B24" s="10" t="n">
        <f aca="false">B23+1</f>
        <v>20.5</v>
      </c>
      <c r="C24" s="11" t="n">
        <f aca="false">60000000/(B24*A24)</f>
        <v>11432.9268292683</v>
      </c>
      <c r="D24" s="12" t="n">
        <f aca="false">C23-C24</f>
        <v>586.303939962478</v>
      </c>
      <c r="E24" s="13" t="n">
        <v>5</v>
      </c>
      <c r="F24" s="14" t="n">
        <f aca="false">1000/(C24/60)/360*E24</f>
        <v>0.0728888888888889</v>
      </c>
      <c r="G24" s="15" t="n">
        <f aca="false">F25/(A24*B24/1000/360)-E24</f>
        <v>-0.804878048780488</v>
      </c>
      <c r="H24" s="16" t="n">
        <f aca="false">(G24/E24)</f>
        <v>-0.160975609756098</v>
      </c>
      <c r="I24" s="16"/>
      <c r="J24" s="10" t="n">
        <f aca="false">(K24/$K$1)</f>
        <v>4</v>
      </c>
      <c r="K24" s="14" t="n">
        <f aca="false">MROUND(F24,$K$1)</f>
        <v>0.068</v>
      </c>
      <c r="L24" s="16" t="n">
        <f aca="false">(K24/F24-1)</f>
        <v>-0.0670731707317073</v>
      </c>
      <c r="M24" s="0" t="n">
        <f aca="false">IF(J24&lt;3,0,J24-3)</f>
        <v>1</v>
      </c>
      <c r="N24" s="20" t="s">
        <v>20</v>
      </c>
      <c r="O24" s="21" t="str">
        <f aca="false">DEC2HEX(M24,4)</f>
        <v>0001</v>
      </c>
      <c r="P24" s="22" t="str">
        <f aca="false">DEC2HEX(235,4)</f>
        <v>00EB</v>
      </c>
      <c r="Q24" s="22" t="n">
        <f aca="false">Q23-1</f>
        <v>235</v>
      </c>
    </row>
    <row r="25" customFormat="false" ht="12.75" hidden="false" customHeight="false" outlineLevel="0" collapsed="false">
      <c r="A25" s="0" t="n">
        <f aca="false">A24</f>
        <v>256</v>
      </c>
      <c r="B25" s="10" t="n">
        <f aca="false">B24+1</f>
        <v>21.5</v>
      </c>
      <c r="C25" s="11" t="n">
        <f aca="false">60000000/(B25*A25)</f>
        <v>10901.1627906977</v>
      </c>
      <c r="D25" s="12" t="n">
        <f aca="false">C24-C25</f>
        <v>531.764038570618</v>
      </c>
      <c r="E25" s="13" t="n">
        <v>4</v>
      </c>
      <c r="F25" s="14" t="n">
        <f aca="false">1000/(C25/60)/360*E25</f>
        <v>0.0611555555555556</v>
      </c>
      <c r="G25" s="15" t="n">
        <f aca="false">F26/(A25*B25/1000/360)-E25</f>
        <v>-0.86046511627907</v>
      </c>
      <c r="H25" s="16" t="n">
        <f aca="false">(G25/E25)</f>
        <v>-0.215116279069767</v>
      </c>
      <c r="I25" s="16"/>
      <c r="J25" s="10" t="n">
        <f aca="false">(K25/$K$1)</f>
        <v>4</v>
      </c>
      <c r="K25" s="14" t="n">
        <f aca="false">MROUND(F25,$K$1)</f>
        <v>0.068</v>
      </c>
      <c r="L25" s="16" t="n">
        <f aca="false">(K25/F25-1)</f>
        <v>0.111918604651163</v>
      </c>
      <c r="M25" s="0" t="n">
        <f aca="false">IF(J25&lt;3,0,J25-3)</f>
        <v>1</v>
      </c>
      <c r="N25" s="20" t="s">
        <v>20</v>
      </c>
      <c r="O25" s="21" t="str">
        <f aca="false">DEC2HEX(M25,4)</f>
        <v>0001</v>
      </c>
      <c r="P25" s="22" t="str">
        <f aca="false">DEC2HEX(234,4)</f>
        <v>00EA</v>
      </c>
      <c r="Q25" s="22" t="n">
        <f aca="false">Q24-1</f>
        <v>234</v>
      </c>
    </row>
    <row r="26" customFormat="false" ht="12.75" hidden="false" customHeight="false" outlineLevel="0" collapsed="false">
      <c r="A26" s="0" t="n">
        <f aca="false">A25</f>
        <v>256</v>
      </c>
      <c r="B26" s="10" t="n">
        <f aca="false">B25+1</f>
        <v>22.5</v>
      </c>
      <c r="C26" s="11" t="n">
        <f aca="false">60000000/(B26*A26)</f>
        <v>10416.6666666667</v>
      </c>
      <c r="D26" s="12" t="n">
        <f aca="false">C25-C26</f>
        <v>484.496124031008</v>
      </c>
      <c r="E26" s="13" t="n">
        <v>3</v>
      </c>
      <c r="F26" s="14" t="n">
        <f aca="false">1000/(C26/60)/360*E26</f>
        <v>0.048</v>
      </c>
      <c r="G26" s="15" t="n">
        <f aca="false">F27/(A26*B26/1000/360)-E26</f>
        <v>0.133333333333333</v>
      </c>
      <c r="H26" s="16" t="n">
        <f aca="false">(G26/E26)</f>
        <v>0.0444444444444444</v>
      </c>
      <c r="I26" s="16"/>
      <c r="J26" s="10" t="n">
        <f aca="false">(K26/$K$1)</f>
        <v>3</v>
      </c>
      <c r="K26" s="14" t="n">
        <f aca="false">MROUND(F26,$K$1)</f>
        <v>0.051</v>
      </c>
      <c r="L26" s="16" t="n">
        <f aca="false">(K26/F26-1)</f>
        <v>0.0625</v>
      </c>
      <c r="M26" s="0" t="n">
        <f aca="false">IF(J26&lt;3,0,J26-3)</f>
        <v>0</v>
      </c>
      <c r="N26" s="20" t="s">
        <v>20</v>
      </c>
      <c r="O26" s="21" t="str">
        <f aca="false">DEC2HEX(M26,4)</f>
        <v>0000</v>
      </c>
      <c r="P26" s="22" t="str">
        <f aca="false">DEC2HEX(233,4)</f>
        <v>00E9</v>
      </c>
      <c r="Q26" s="22" t="n">
        <f aca="false">Q25-1</f>
        <v>233</v>
      </c>
    </row>
    <row r="27" customFormat="false" ht="12.75" hidden="false" customHeight="false" outlineLevel="0" collapsed="false">
      <c r="A27" s="0" t="n">
        <f aca="false">A26</f>
        <v>256</v>
      </c>
      <c r="B27" s="10" t="n">
        <f aca="false">B26+1</f>
        <v>23.5</v>
      </c>
      <c r="C27" s="11" t="n">
        <f aca="false">60000000/(B27*A27)</f>
        <v>9973.40425531915</v>
      </c>
      <c r="D27" s="12" t="n">
        <f aca="false">C26-C27</f>
        <v>443.262411347518</v>
      </c>
      <c r="E27" s="13" t="n">
        <v>3</v>
      </c>
      <c r="F27" s="14" t="n">
        <f aca="false">1000/(C27/60)/360*E27</f>
        <v>0.0501333333333333</v>
      </c>
      <c r="G27" s="15" t="n">
        <f aca="false">F28/(A27*B27/1000/360)-E27</f>
        <v>0.127659574468086</v>
      </c>
      <c r="H27" s="16" t="n">
        <f aca="false">(G27/E27)</f>
        <v>0.0425531914893618</v>
      </c>
      <c r="I27" s="16"/>
      <c r="J27" s="10" t="n">
        <f aca="false">(K27/$K$1)</f>
        <v>3</v>
      </c>
      <c r="K27" s="14" t="n">
        <f aca="false">MROUND(F27,$K$1)</f>
        <v>0.051</v>
      </c>
      <c r="L27" s="16" t="n">
        <f aca="false">(K27/F27-1)</f>
        <v>0.0172872340425532</v>
      </c>
      <c r="M27" s="0" t="n">
        <f aca="false">IF(J27&lt;3,0,J27-3)</f>
        <v>0</v>
      </c>
      <c r="N27" s="20" t="s">
        <v>20</v>
      </c>
      <c r="O27" s="21" t="str">
        <f aca="false">DEC2HEX(M27,4)</f>
        <v>0000</v>
      </c>
      <c r="P27" s="22" t="str">
        <f aca="false">DEC2HEX(232,4)</f>
        <v>00E8</v>
      </c>
      <c r="Q27" s="22" t="n">
        <f aca="false">Q26-1</f>
        <v>232</v>
      </c>
    </row>
    <row r="28" customFormat="false" ht="12.75" hidden="false" customHeight="false" outlineLevel="0" collapsed="false">
      <c r="A28" s="0" t="n">
        <f aca="false">A27</f>
        <v>256</v>
      </c>
      <c r="B28" s="10" t="n">
        <f aca="false">B27+1</f>
        <v>24.5</v>
      </c>
      <c r="C28" s="11" t="n">
        <f aca="false">60000000/(B28*A28)</f>
        <v>9566.32653061225</v>
      </c>
      <c r="D28" s="12" t="n">
        <f aca="false">C27-C28</f>
        <v>407.077724706904</v>
      </c>
      <c r="E28" s="13" t="n">
        <v>3</v>
      </c>
      <c r="F28" s="14" t="n">
        <f aca="false">1000/(C28/60)/360*E28</f>
        <v>0.0522666666666667</v>
      </c>
      <c r="G28" s="15" t="n">
        <f aca="false">F29/(A28*B28/1000/360)-E28</f>
        <v>0.122448979591836</v>
      </c>
      <c r="H28" s="16" t="n">
        <f aca="false">(G28/E28)</f>
        <v>0.040816326530612</v>
      </c>
      <c r="I28" s="16"/>
      <c r="J28" s="10" t="n">
        <f aca="false">(K28/$K$1)</f>
        <v>3</v>
      </c>
      <c r="K28" s="14" t="n">
        <f aca="false">MROUND(F28,$K$1)</f>
        <v>0.051</v>
      </c>
      <c r="L28" s="16" t="n">
        <f aca="false">(K28/F28-1)</f>
        <v>-0.024234693877551</v>
      </c>
      <c r="M28" s="0" t="n">
        <f aca="false">IF(J28&lt;3,0,J28-3)</f>
        <v>0</v>
      </c>
      <c r="N28" s="20" t="s">
        <v>20</v>
      </c>
      <c r="O28" s="21" t="str">
        <f aca="false">DEC2HEX(M28,4)</f>
        <v>0000</v>
      </c>
      <c r="P28" s="22" t="str">
        <f aca="false">DEC2HEX(231,4)</f>
        <v>00E7</v>
      </c>
      <c r="Q28" s="22" t="n">
        <f aca="false">Q27-1</f>
        <v>231</v>
      </c>
    </row>
    <row r="29" customFormat="false" ht="12.75" hidden="false" customHeight="false" outlineLevel="0" collapsed="false">
      <c r="A29" s="0" t="n">
        <f aca="false">A28</f>
        <v>256</v>
      </c>
      <c r="B29" s="10" t="n">
        <f aca="false">B28+1</f>
        <v>25.5</v>
      </c>
      <c r="C29" s="11" t="n">
        <f aca="false">60000000/(B29*A29)</f>
        <v>9191.17647058824</v>
      </c>
      <c r="D29" s="12" t="n">
        <f aca="false">C28-C29</f>
        <v>375.150060024009</v>
      </c>
      <c r="E29" s="13" t="n">
        <v>3</v>
      </c>
      <c r="F29" s="14" t="n">
        <f aca="false">1000/(C29/60)/360*E29</f>
        <v>0.0544</v>
      </c>
      <c r="G29" s="15" t="n">
        <f aca="false">F30/(A29*B29/1000/360)-E29</f>
        <v>0.398235294117648</v>
      </c>
      <c r="H29" s="16" t="n">
        <f aca="false">(G29/E29)</f>
        <v>0.132745098039216</v>
      </c>
      <c r="I29" s="16"/>
      <c r="J29" s="10" t="n">
        <f aca="false">(K29/$K$1)</f>
        <v>3</v>
      </c>
      <c r="K29" s="14" t="n">
        <f aca="false">MROUND(F29,$K$1)</f>
        <v>0.051</v>
      </c>
      <c r="L29" s="16" t="n">
        <f aca="false">(K29/F29-1)</f>
        <v>-0.0624999999999998</v>
      </c>
      <c r="M29" s="0" t="n">
        <f aca="false">IF(J29&lt;3,0,J29-3)</f>
        <v>0</v>
      </c>
      <c r="N29" s="20" t="s">
        <v>20</v>
      </c>
      <c r="O29" s="21" t="str">
        <f aca="false">DEC2HEX(M29,4)</f>
        <v>0000</v>
      </c>
      <c r="P29" s="22" t="str">
        <f aca="false">DEC2HEX(230,4)</f>
        <v>00E6</v>
      </c>
      <c r="Q29" s="22" t="n">
        <f aca="false">Q28-1</f>
        <v>230</v>
      </c>
    </row>
    <row r="30" customFormat="false" ht="12.75" hidden="false" customHeight="false" outlineLevel="0" collapsed="false">
      <c r="A30" s="0" t="n">
        <f aca="false">A29</f>
        <v>256</v>
      </c>
      <c r="B30" s="10" t="n">
        <f aca="false">B29+1</f>
        <v>26.5</v>
      </c>
      <c r="C30" s="11" t="n">
        <f aca="false">60000000/(B30*A30)</f>
        <v>8844.33962264151</v>
      </c>
      <c r="D30" s="12" t="n">
        <f aca="false">C29-C30</f>
        <v>346.836847946726</v>
      </c>
      <c r="E30" s="13" t="n">
        <v>3.27</v>
      </c>
      <c r="F30" s="14" t="n">
        <f aca="false">1000/(C30/60)/360*E30</f>
        <v>0.0616213333333333</v>
      </c>
      <c r="G30" s="15" t="n">
        <f aca="false">F31/(A30*B30/1000/360)-E30</f>
        <v>0.403584905660378</v>
      </c>
      <c r="H30" s="16" t="n">
        <f aca="false">(G30/E30)</f>
        <v>0.123420460446599</v>
      </c>
      <c r="I30" s="16"/>
      <c r="J30" s="10" t="n">
        <f aca="false">(K30/$K$1)</f>
        <v>4</v>
      </c>
      <c r="K30" s="14" t="n">
        <f aca="false">MROUND(F30,$K$1)</f>
        <v>0.068</v>
      </c>
      <c r="L30" s="16" t="n">
        <f aca="false">(K30/F30-1)</f>
        <v>0.103513934568115</v>
      </c>
      <c r="M30" s="0" t="n">
        <f aca="false">IF(J30&lt;3,0,J30-3)</f>
        <v>1</v>
      </c>
      <c r="N30" s="20" t="s">
        <v>20</v>
      </c>
      <c r="O30" s="21" t="str">
        <f aca="false">DEC2HEX(M30,4)</f>
        <v>0001</v>
      </c>
      <c r="P30" s="22" t="str">
        <f aca="false">DEC2HEX(229,4)</f>
        <v>00E5</v>
      </c>
      <c r="Q30" s="22" t="n">
        <f aca="false">Q29-1</f>
        <v>229</v>
      </c>
    </row>
    <row r="31" customFormat="false" ht="12.75" hidden="false" customHeight="false" outlineLevel="0" collapsed="false">
      <c r="A31" s="0" t="n">
        <f aca="false">A30</f>
        <v>256</v>
      </c>
      <c r="B31" s="10" t="n">
        <f aca="false">B30+1</f>
        <v>27.5</v>
      </c>
      <c r="C31" s="11" t="n">
        <f aca="false">60000000/(B31*A31)</f>
        <v>8522.72727272727</v>
      </c>
      <c r="D31" s="12" t="n">
        <f aca="false">C30-C31</f>
        <v>321.612349914238</v>
      </c>
      <c r="E31" s="13" t="n">
        <v>3.54</v>
      </c>
      <c r="F31" s="14" t="n">
        <f aca="false">1000/(C31/60)/360*E31</f>
        <v>0.0692266666666667</v>
      </c>
      <c r="G31" s="15" t="n">
        <f aca="false">F32/(A31*B31/1000/360)-E31</f>
        <v>0.408545454545455</v>
      </c>
      <c r="H31" s="16" t="n">
        <f aca="false">(G31/E31)</f>
        <v>0.115408320493066</v>
      </c>
      <c r="I31" s="16"/>
      <c r="J31" s="10" t="n">
        <f aca="false">(K31/$K$1)</f>
        <v>4</v>
      </c>
      <c r="K31" s="14" t="n">
        <f aca="false">MROUND(F31,$K$1)</f>
        <v>0.068</v>
      </c>
      <c r="L31" s="16" t="n">
        <f aca="false">(K31/F31-1)</f>
        <v>-0.0177195685670262</v>
      </c>
      <c r="M31" s="0" t="n">
        <f aca="false">IF(J31&lt;3,0,J31-3)</f>
        <v>1</v>
      </c>
      <c r="N31" s="20" t="s">
        <v>20</v>
      </c>
      <c r="O31" s="21" t="str">
        <f aca="false">DEC2HEX(M31,4)</f>
        <v>0001</v>
      </c>
      <c r="P31" s="22" t="str">
        <f aca="false">DEC2HEX(228,4)</f>
        <v>00E4</v>
      </c>
      <c r="Q31" s="22" t="n">
        <f aca="false">Q30-1</f>
        <v>228</v>
      </c>
    </row>
    <row r="32" customFormat="false" ht="12.75" hidden="false" customHeight="false" outlineLevel="0" collapsed="false">
      <c r="A32" s="0" t="n">
        <f aca="false">A31</f>
        <v>256</v>
      </c>
      <c r="B32" s="10" t="n">
        <f aca="false">B31+1</f>
        <v>28.5</v>
      </c>
      <c r="C32" s="11" t="n">
        <f aca="false">60000000/(B32*A32)</f>
        <v>8223.68421052632</v>
      </c>
      <c r="D32" s="12" t="n">
        <f aca="false">C31-C32</f>
        <v>299.043062200957</v>
      </c>
      <c r="E32" s="13" t="n">
        <v>3.81</v>
      </c>
      <c r="F32" s="14" t="n">
        <f aca="false">1000/(C32/60)/360*E32</f>
        <v>0.077216</v>
      </c>
      <c r="G32" s="15" t="n">
        <f aca="false">F33/(A32*B32/1000/360)-E32</f>
        <v>0.413157894736842</v>
      </c>
      <c r="H32" s="16" t="n">
        <f aca="false">(G32/E32)</f>
        <v>0.108440392319381</v>
      </c>
      <c r="I32" s="16"/>
      <c r="J32" s="10" t="n">
        <f aca="false">(K32/$K$1)</f>
        <v>5</v>
      </c>
      <c r="K32" s="14" t="n">
        <f aca="false">MROUND(F32,$K$1)</f>
        <v>0.085</v>
      </c>
      <c r="L32" s="16" t="n">
        <f aca="false">(K32/F32-1)</f>
        <v>0.100808122668877</v>
      </c>
      <c r="M32" s="0" t="n">
        <f aca="false">IF(J32&lt;3,0,J32-3)</f>
        <v>2</v>
      </c>
      <c r="N32" s="20" t="s">
        <v>20</v>
      </c>
      <c r="O32" s="21" t="str">
        <f aca="false">DEC2HEX(M32,4)</f>
        <v>0002</v>
      </c>
      <c r="P32" s="22" t="str">
        <f aca="false">DEC2HEX(227,4)</f>
        <v>00E3</v>
      </c>
      <c r="Q32" s="22" t="n">
        <f aca="false">Q31-1</f>
        <v>227</v>
      </c>
    </row>
    <row r="33" customFormat="false" ht="12.75" hidden="false" customHeight="false" outlineLevel="0" collapsed="false">
      <c r="A33" s="0" t="n">
        <f aca="false">A32</f>
        <v>256</v>
      </c>
      <c r="B33" s="10" t="n">
        <f aca="false">B32+1</f>
        <v>29.5</v>
      </c>
      <c r="C33" s="11" t="n">
        <f aca="false">60000000/(B33*A33)</f>
        <v>7944.91525423729</v>
      </c>
      <c r="D33" s="12" t="n">
        <f aca="false">C32-C33</f>
        <v>278.768956289026</v>
      </c>
      <c r="E33" s="13" t="n">
        <v>4.08</v>
      </c>
      <c r="F33" s="14" t="n">
        <f aca="false">1000/(C33/60)/360*E33</f>
        <v>0.0855893333333333</v>
      </c>
      <c r="G33" s="15" t="n">
        <f aca="false">F34/(A33*B33/1000/360)-E33</f>
        <v>0.283050847457628</v>
      </c>
      <c r="H33" s="16" t="n">
        <f aca="false">(G33/E33)</f>
        <v>0.0693752077102029</v>
      </c>
      <c r="I33" s="16"/>
      <c r="J33" s="10" t="n">
        <f aca="false">(K33/$K$1)</f>
        <v>5</v>
      </c>
      <c r="K33" s="14" t="n">
        <f aca="false">MROUND(F33,$K$1)</f>
        <v>0.085</v>
      </c>
      <c r="L33" s="16" t="n">
        <f aca="false">(K33/F33-1)</f>
        <v>-0.00688559322033877</v>
      </c>
      <c r="M33" s="0" t="n">
        <f aca="false">IF(J33&lt;3,0,J33-3)</f>
        <v>2</v>
      </c>
      <c r="N33" s="20" t="s">
        <v>20</v>
      </c>
      <c r="O33" s="21" t="str">
        <f aca="false">DEC2HEX(M33,4)</f>
        <v>0002</v>
      </c>
      <c r="P33" s="22" t="str">
        <f aca="false">DEC2HEX(226,4)</f>
        <v>00E2</v>
      </c>
      <c r="Q33" s="22" t="n">
        <f aca="false">Q32-1</f>
        <v>226</v>
      </c>
    </row>
    <row r="34" customFormat="false" ht="12.75" hidden="false" customHeight="false" outlineLevel="0" collapsed="false">
      <c r="A34" s="0" t="n">
        <f aca="false">A33</f>
        <v>256</v>
      </c>
      <c r="B34" s="10" t="n">
        <f aca="false">B33+1</f>
        <v>30.5</v>
      </c>
      <c r="C34" s="11" t="n">
        <f aca="false">60000000/(B34*A34)</f>
        <v>7684.4262295082</v>
      </c>
      <c r="D34" s="12" t="n">
        <f aca="false">C33-C34</f>
        <v>260.489024729091</v>
      </c>
      <c r="E34" s="13" t="n">
        <v>4.22</v>
      </c>
      <c r="F34" s="14" t="n">
        <f aca="false">1000/(C34/60)/360*E34</f>
        <v>0.0915271111111111</v>
      </c>
      <c r="G34" s="15" t="n">
        <f aca="false">F35/(A34*B34/1000/360)-E34</f>
        <v>0.365573770491803</v>
      </c>
      <c r="H34" s="16" t="n">
        <f aca="false">(G34/E34)</f>
        <v>0.086628855566778</v>
      </c>
      <c r="I34" s="16"/>
      <c r="J34" s="10" t="n">
        <f aca="false">(K34/$K$1)</f>
        <v>5</v>
      </c>
      <c r="K34" s="14" t="n">
        <f aca="false">MROUND(F34,$K$1)</f>
        <v>0.085</v>
      </c>
      <c r="L34" s="16" t="n">
        <f aca="false">(K34/F34-1)</f>
        <v>-0.0713134177608578</v>
      </c>
      <c r="M34" s="0" t="n">
        <f aca="false">IF(J34&lt;3,0,J34-3)</f>
        <v>2</v>
      </c>
      <c r="N34" s="20" t="s">
        <v>20</v>
      </c>
      <c r="O34" s="21" t="str">
        <f aca="false">DEC2HEX(M34,4)</f>
        <v>0002</v>
      </c>
      <c r="P34" s="22" t="str">
        <f aca="false">DEC2HEX(225,4)</f>
        <v>00E1</v>
      </c>
      <c r="Q34" s="22" t="n">
        <f aca="false">Q33-1</f>
        <v>225</v>
      </c>
    </row>
    <row r="35" customFormat="false" ht="12.75" hidden="false" customHeight="false" outlineLevel="0" collapsed="false">
      <c r="A35" s="0" t="n">
        <f aca="false">A34</f>
        <v>256</v>
      </c>
      <c r="B35" s="10" t="n">
        <f aca="false">B34+1</f>
        <v>31.5</v>
      </c>
      <c r="C35" s="11" t="n">
        <f aca="false">60000000/(B35*A35)</f>
        <v>7440.47619047619</v>
      </c>
      <c r="D35" s="12" t="n">
        <f aca="false">C34-C35</f>
        <v>243.950039032006</v>
      </c>
      <c r="E35" s="13" t="n">
        <v>4.44</v>
      </c>
      <c r="F35" s="14" t="n">
        <f aca="false">1000/(C35/60)/360*E35</f>
        <v>0.099456</v>
      </c>
      <c r="G35" s="15" t="n">
        <f aca="false">F36/(A35*B35/1000/360)-E35</f>
        <v>0.367936507936508</v>
      </c>
      <c r="H35" s="16" t="n">
        <f aca="false">(G35/E35)</f>
        <v>0.0828685828685829</v>
      </c>
      <c r="I35" s="16"/>
      <c r="J35" s="10" t="n">
        <f aca="false">(K35/$K$1)</f>
        <v>6</v>
      </c>
      <c r="K35" s="14" t="n">
        <f aca="false">MROUND(F35,$K$1)</f>
        <v>0.102</v>
      </c>
      <c r="L35" s="16" t="n">
        <f aca="false">(K35/F35-1)</f>
        <v>0.0255791505791507</v>
      </c>
      <c r="M35" s="0" t="n">
        <f aca="false">IF(J35&lt;3,0,J35-3)</f>
        <v>3</v>
      </c>
      <c r="N35" s="20" t="s">
        <v>20</v>
      </c>
      <c r="O35" s="21" t="str">
        <f aca="false">DEC2HEX(M35,4)</f>
        <v>0003</v>
      </c>
      <c r="P35" s="22" t="str">
        <f aca="false">DEC2HEX(224,4)</f>
        <v>00E0</v>
      </c>
      <c r="Q35" s="22" t="n">
        <f aca="false">Q34-1</f>
        <v>224</v>
      </c>
    </row>
    <row r="36" customFormat="false" ht="12.75" hidden="false" customHeight="false" outlineLevel="0" collapsed="false">
      <c r="A36" s="0" t="n">
        <f aca="false">A35</f>
        <v>256</v>
      </c>
      <c r="B36" s="10" t="n">
        <f aca="false">B35+1</f>
        <v>32.5</v>
      </c>
      <c r="C36" s="23" t="n">
        <f aca="false">60000000/(B36*A36)</f>
        <v>7211.53846153846</v>
      </c>
      <c r="D36" s="24" t="n">
        <f aca="false">C35-C36</f>
        <v>228.937728937729</v>
      </c>
      <c r="E36" s="13" t="n">
        <v>4.66</v>
      </c>
      <c r="F36" s="14" t="n">
        <f aca="false">1000/(C36/60)/360*E36</f>
        <v>0.107697777777778</v>
      </c>
      <c r="G36" s="15" t="n">
        <f aca="false">F37/(A36*B36/1000/360)-E36</f>
        <v>0.370153846153845</v>
      </c>
      <c r="H36" s="16" t="n">
        <f aca="false">(G36/E36)</f>
        <v>0.0794321558270054</v>
      </c>
      <c r="I36" s="16"/>
      <c r="J36" s="10" t="n">
        <f aca="false">(K36/$K$1)</f>
        <v>6</v>
      </c>
      <c r="K36" s="14" t="n">
        <f aca="false">MROUND(F36,$K$1)</f>
        <v>0.102</v>
      </c>
      <c r="L36" s="16" t="n">
        <f aca="false">(K36/F36-1)</f>
        <v>-0.0529052492571807</v>
      </c>
      <c r="M36" s="0" t="n">
        <f aca="false">IF(J36&lt;3,0,J36-3)</f>
        <v>3</v>
      </c>
      <c r="N36" s="20" t="s">
        <v>20</v>
      </c>
      <c r="O36" s="21" t="str">
        <f aca="false">DEC2HEX(M36,4)</f>
        <v>0003</v>
      </c>
      <c r="P36" s="22" t="str">
        <f aca="false">DEC2HEX(223,4)</f>
        <v>00DF</v>
      </c>
      <c r="Q36" s="22" t="n">
        <f aca="false">Q35-1</f>
        <v>223</v>
      </c>
    </row>
    <row r="37" customFormat="false" ht="12.75" hidden="false" customHeight="false" outlineLevel="0" collapsed="false">
      <c r="A37" s="0" t="n">
        <f aca="false">A36</f>
        <v>256</v>
      </c>
      <c r="B37" s="10" t="n">
        <f aca="false">B36+1</f>
        <v>33.5</v>
      </c>
      <c r="C37" s="11" t="n">
        <f aca="false">60000000/(B37*A37)</f>
        <v>6996.26865671642</v>
      </c>
      <c r="D37" s="12" t="n">
        <f aca="false">C36-C37</f>
        <v>215.269804822044</v>
      </c>
      <c r="E37" s="13" t="n">
        <v>4.88</v>
      </c>
      <c r="F37" s="14" t="n">
        <f aca="false">1000/(C37/60)/360*E37</f>
        <v>0.116252444444444</v>
      </c>
      <c r="G37" s="15" t="n">
        <f aca="false">F38/(A37*B37/1000/360)-E37</f>
        <v>0.372238805970148</v>
      </c>
      <c r="H37" s="16" t="n">
        <f aca="false">(G37/E37)</f>
        <v>0.0762784438463418</v>
      </c>
      <c r="I37" s="16"/>
      <c r="J37" s="10" t="n">
        <f aca="false">(K37/$K$1)</f>
        <v>7</v>
      </c>
      <c r="K37" s="14" t="n">
        <f aca="false">MROUND(F37,$K$1)</f>
        <v>0.119</v>
      </c>
      <c r="L37" s="16" t="n">
        <f aca="false">(K37/F37-1)</f>
        <v>0.0236343895277711</v>
      </c>
      <c r="M37" s="0" t="n">
        <f aca="false">IF(J37&lt;3,0,J37-3)</f>
        <v>4</v>
      </c>
      <c r="N37" s="20" t="s">
        <v>20</v>
      </c>
      <c r="O37" s="21" t="str">
        <f aca="false">DEC2HEX(M37,4)</f>
        <v>0004</v>
      </c>
      <c r="P37" s="22" t="str">
        <f aca="false">DEC2HEX(222,4)</f>
        <v>00DE</v>
      </c>
      <c r="Q37" s="22" t="n">
        <f aca="false">Q36-1</f>
        <v>222</v>
      </c>
    </row>
    <row r="38" customFormat="false" ht="12.75" hidden="false" customHeight="false" outlineLevel="0" collapsed="false">
      <c r="A38" s="0" t="n">
        <f aca="false">A37</f>
        <v>256</v>
      </c>
      <c r="B38" s="10" t="n">
        <f aca="false">B37+1</f>
        <v>34.5</v>
      </c>
      <c r="C38" s="11" t="n">
        <f aca="false">60000000/(B38*A38)</f>
        <v>6793.47826086957</v>
      </c>
      <c r="D38" s="12" t="n">
        <f aca="false">C37-C38</f>
        <v>202.790395846853</v>
      </c>
      <c r="E38" s="13" t="n">
        <v>5.1</v>
      </c>
      <c r="F38" s="14" t="n">
        <f aca="false">1000/(C38/60)/360*E38</f>
        <v>0.12512</v>
      </c>
      <c r="G38" s="15" t="n">
        <f aca="false">F39/(A38*B38/1000/360)-E38</f>
        <v>0.374202898550725</v>
      </c>
      <c r="H38" s="16" t="n">
        <f aca="false">(G38/E38)</f>
        <v>0.0733731173628872</v>
      </c>
      <c r="I38" s="16"/>
      <c r="J38" s="10" t="n">
        <f aca="false">(K38/$K$1)</f>
        <v>7</v>
      </c>
      <c r="K38" s="14" t="n">
        <f aca="false">MROUND(F38,$K$1)</f>
        <v>0.119</v>
      </c>
      <c r="L38" s="16" t="n">
        <f aca="false">(K38/F38-1)</f>
        <v>-0.0489130434782606</v>
      </c>
      <c r="M38" s="0" t="n">
        <f aca="false">IF(J38&lt;3,0,J38-3)</f>
        <v>4</v>
      </c>
      <c r="N38" s="20" t="s">
        <v>20</v>
      </c>
      <c r="O38" s="21" t="str">
        <f aca="false">DEC2HEX(M38,4)</f>
        <v>0004</v>
      </c>
      <c r="P38" s="22" t="str">
        <f aca="false">DEC2HEX(221,4)</f>
        <v>00DD</v>
      </c>
      <c r="Q38" s="22" t="n">
        <f aca="false">Q37-1</f>
        <v>221</v>
      </c>
    </row>
    <row r="39" customFormat="false" ht="12.75" hidden="false" customHeight="false" outlineLevel="0" collapsed="false">
      <c r="A39" s="0" t="n">
        <f aca="false">A38</f>
        <v>256</v>
      </c>
      <c r="B39" s="10" t="n">
        <f aca="false">B38+1</f>
        <v>35.5</v>
      </c>
      <c r="C39" s="11" t="n">
        <f aca="false">60000000/(B39*A39)</f>
        <v>6602.11267605634</v>
      </c>
      <c r="D39" s="12" t="n">
        <f aca="false">C38-C39</f>
        <v>191.365584813227</v>
      </c>
      <c r="E39" s="13" t="n">
        <v>5.32</v>
      </c>
      <c r="F39" s="14" t="n">
        <f aca="false">1000/(C39/60)/360*E39</f>
        <v>0.134300444444444</v>
      </c>
      <c r="G39" s="15" t="n">
        <f aca="false">F40/(A39*B39/1000/360)-E39</f>
        <v>0.376056338028169</v>
      </c>
      <c r="H39" s="16" t="n">
        <f aca="false">(G39/E39)</f>
        <v>0.0706872815842423</v>
      </c>
      <c r="I39" s="16"/>
      <c r="J39" s="10" t="n">
        <f aca="false">(K39/$K$1)</f>
        <v>8</v>
      </c>
      <c r="K39" s="14" t="n">
        <f aca="false">MROUND(F39,$K$1)</f>
        <v>0.136</v>
      </c>
      <c r="L39" s="16" t="n">
        <f aca="false">(K39/F39-1)</f>
        <v>0.0126548766281902</v>
      </c>
      <c r="M39" s="0" t="n">
        <f aca="false">IF(J39&lt;3,0,J39-3)</f>
        <v>5</v>
      </c>
      <c r="N39" s="20" t="s">
        <v>20</v>
      </c>
      <c r="O39" s="21" t="str">
        <f aca="false">DEC2HEX(M39,4)</f>
        <v>0005</v>
      </c>
      <c r="P39" s="22" t="str">
        <f aca="false">DEC2HEX(220,4)</f>
        <v>00DC</v>
      </c>
      <c r="Q39" s="22" t="n">
        <f aca="false">Q38-1</f>
        <v>220</v>
      </c>
    </row>
    <row r="40" customFormat="false" ht="12.75" hidden="false" customHeight="false" outlineLevel="0" collapsed="false">
      <c r="A40" s="0" t="n">
        <f aca="false">A39</f>
        <v>256</v>
      </c>
      <c r="B40" s="10" t="n">
        <f aca="false">B39+1</f>
        <v>36.5</v>
      </c>
      <c r="C40" s="11" t="n">
        <f aca="false">60000000/(B40*A40)</f>
        <v>6421.23287671233</v>
      </c>
      <c r="D40" s="12" t="n">
        <f aca="false">C39-C40</f>
        <v>180.879799344009</v>
      </c>
      <c r="E40" s="13" t="n">
        <v>5.54</v>
      </c>
      <c r="F40" s="14" t="n">
        <f aca="false">1000/(C40/60)/360*E40</f>
        <v>0.143793777777778</v>
      </c>
      <c r="G40" s="15" t="n">
        <f aca="false">F41/(A40*B40/1000/360)-E40</f>
        <v>0.377808219178082</v>
      </c>
      <c r="H40" s="16" t="n">
        <f aca="false">(G40/E40)</f>
        <v>0.0681964294545274</v>
      </c>
      <c r="I40" s="16"/>
      <c r="J40" s="10" t="n">
        <f aca="false">(K40/$K$1)</f>
        <v>8</v>
      </c>
      <c r="K40" s="14" t="n">
        <f aca="false">MROUND(F40,$K$1)</f>
        <v>0.136</v>
      </c>
      <c r="L40" s="16" t="n">
        <f aca="false">(K40/F40-1)</f>
        <v>-0.054201078087137</v>
      </c>
      <c r="M40" s="0" t="n">
        <f aca="false">IF(J40&lt;3,0,J40-3)</f>
        <v>5</v>
      </c>
      <c r="N40" s="20" t="s">
        <v>20</v>
      </c>
      <c r="O40" s="21" t="str">
        <f aca="false">DEC2HEX(M40,4)</f>
        <v>0005</v>
      </c>
      <c r="P40" s="22" t="str">
        <f aca="false">DEC2HEX(219,4)</f>
        <v>00DB</v>
      </c>
      <c r="Q40" s="22" t="n">
        <f aca="false">Q39-1</f>
        <v>219</v>
      </c>
    </row>
    <row r="41" customFormat="false" ht="12.75" hidden="false" customHeight="false" outlineLevel="0" collapsed="false">
      <c r="A41" s="0" t="n">
        <f aca="false">A40</f>
        <v>256</v>
      </c>
      <c r="B41" s="10" t="n">
        <f aca="false">B40+1</f>
        <v>37.5</v>
      </c>
      <c r="C41" s="11" t="n">
        <f aca="false">60000000/(B41*A41)</f>
        <v>6250</v>
      </c>
      <c r="D41" s="12" t="n">
        <f aca="false">C40-C41</f>
        <v>171.232876712329</v>
      </c>
      <c r="E41" s="13" t="n">
        <v>5.76</v>
      </c>
      <c r="F41" s="14" t="n">
        <f aca="false">1000/(C41/60)/360*E41</f>
        <v>0.1536</v>
      </c>
      <c r="G41" s="15" t="n">
        <f aca="false">F42/(A41*B41/1000/360)-E41</f>
        <v>0.379466666666668</v>
      </c>
      <c r="H41" s="16" t="n">
        <f aca="false">(G41/E41)</f>
        <v>0.0658796296296299</v>
      </c>
      <c r="I41" s="16"/>
      <c r="J41" s="10" t="n">
        <f aca="false">(K41/$K$1)</f>
        <v>9</v>
      </c>
      <c r="K41" s="14" t="n">
        <f aca="false">MROUND(F41,$K$1)</f>
        <v>0.153</v>
      </c>
      <c r="L41" s="16" t="n">
        <f aca="false">(K41/F41-1)</f>
        <v>-0.00390624999999978</v>
      </c>
      <c r="M41" s="0" t="n">
        <f aca="false">IF(J41&lt;3,0,J41-3)</f>
        <v>6</v>
      </c>
      <c r="N41" s="20" t="s">
        <v>20</v>
      </c>
      <c r="O41" s="21" t="str">
        <f aca="false">DEC2HEX(M41,4)</f>
        <v>0006</v>
      </c>
      <c r="P41" s="22" t="str">
        <f aca="false">DEC2HEX(218,4)</f>
        <v>00DA</v>
      </c>
      <c r="Q41" s="22" t="n">
        <f aca="false">Q40-1</f>
        <v>218</v>
      </c>
    </row>
    <row r="42" customFormat="false" ht="12.75" hidden="false" customHeight="false" outlineLevel="0" collapsed="false">
      <c r="A42" s="0" t="n">
        <f aca="false">A41</f>
        <v>256</v>
      </c>
      <c r="B42" s="10" t="n">
        <f aca="false">B41+1</f>
        <v>38.5</v>
      </c>
      <c r="C42" s="11" t="n">
        <f aca="false">60000000/(B42*A42)</f>
        <v>6087.66233766234</v>
      </c>
      <c r="D42" s="12" t="n">
        <f aca="false">C41-C42</f>
        <v>162.337662337663</v>
      </c>
      <c r="E42" s="13" t="n">
        <v>5.98</v>
      </c>
      <c r="F42" s="14" t="n">
        <f aca="false">1000/(C42/60)/360*E42</f>
        <v>0.163719111111111</v>
      </c>
      <c r="G42" s="15" t="n">
        <f aca="false">F43/(A42*B42/1000/360)-E42</f>
        <v>0.381038961038961</v>
      </c>
      <c r="H42" s="16" t="n">
        <f aca="false">(G42/E42)</f>
        <v>0.0637188898058463</v>
      </c>
      <c r="I42" s="16"/>
      <c r="J42" s="10" t="n">
        <f aca="false">(K42/$K$1)</f>
        <v>10</v>
      </c>
      <c r="K42" s="14" t="n">
        <f aca="false">MROUND(F42,$K$1)</f>
        <v>0.17</v>
      </c>
      <c r="L42" s="16" t="n">
        <f aca="false">(K42/F42-1)</f>
        <v>0.0383638101029404</v>
      </c>
      <c r="M42" s="0" t="n">
        <f aca="false">IF(J42&lt;3,0,J42-3)</f>
        <v>7</v>
      </c>
      <c r="N42" s="20" t="s">
        <v>20</v>
      </c>
      <c r="O42" s="21" t="str">
        <f aca="false">DEC2HEX(M42,4)</f>
        <v>0007</v>
      </c>
      <c r="P42" s="22" t="str">
        <f aca="false">DEC2HEX(217,4)</f>
        <v>00D9</v>
      </c>
      <c r="Q42" s="22" t="n">
        <f aca="false">Q41-1</f>
        <v>217</v>
      </c>
    </row>
    <row r="43" customFormat="false" ht="12.75" hidden="false" customHeight="false" outlineLevel="0" collapsed="false">
      <c r="A43" s="0" t="n">
        <f aca="false">A42</f>
        <v>256</v>
      </c>
      <c r="B43" s="10" t="n">
        <f aca="false">B42+1</f>
        <v>39.5</v>
      </c>
      <c r="C43" s="11" t="n">
        <f aca="false">60000000/(B43*A43)</f>
        <v>5933.54430379747</v>
      </c>
      <c r="D43" s="12" t="n">
        <f aca="false">C42-C43</f>
        <v>154.118033864869</v>
      </c>
      <c r="E43" s="13" t="n">
        <v>6.2</v>
      </c>
      <c r="F43" s="14" t="n">
        <f aca="false">1000/(C43/60)/360*E43</f>
        <v>0.174151111111111</v>
      </c>
      <c r="G43" s="15" t="n">
        <f aca="false">F44/(A43*B43/1000/360)-E43</f>
        <v>0.38253164556962</v>
      </c>
      <c r="H43" s="16" t="n">
        <f aca="false">(G43/E43)</f>
        <v>0.0616986525112291</v>
      </c>
      <c r="I43" s="16"/>
      <c r="J43" s="10" t="n">
        <f aca="false">(K43/$K$1)</f>
        <v>10</v>
      </c>
      <c r="K43" s="14" t="n">
        <f aca="false">MROUND(F43,$K$1)</f>
        <v>0.17</v>
      </c>
      <c r="L43" s="16" t="n">
        <f aca="false">(K43/F43-1)</f>
        <v>-0.0238362596978359</v>
      </c>
      <c r="M43" s="0" t="n">
        <f aca="false">IF(J43&lt;3,0,J43-3)</f>
        <v>7</v>
      </c>
      <c r="N43" s="20" t="s">
        <v>20</v>
      </c>
      <c r="O43" s="21" t="str">
        <f aca="false">DEC2HEX(M43,4)</f>
        <v>0007</v>
      </c>
      <c r="P43" s="22" t="str">
        <f aca="false">DEC2HEX(216,4)</f>
        <v>00D8</v>
      </c>
      <c r="Q43" s="22" t="n">
        <f aca="false">Q42-1</f>
        <v>216</v>
      </c>
    </row>
    <row r="44" customFormat="false" ht="12.75" hidden="false" customHeight="false" outlineLevel="0" collapsed="false">
      <c r="A44" s="0" t="n">
        <f aca="false">A43</f>
        <v>256</v>
      </c>
      <c r="B44" s="10" t="n">
        <f aca="false">B43+1</f>
        <v>40.5</v>
      </c>
      <c r="C44" s="11" t="n">
        <f aca="false">60000000/(B44*A44)</f>
        <v>5787.03703703704</v>
      </c>
      <c r="D44" s="12" t="n">
        <f aca="false">C43-C44</f>
        <v>146.507266760431</v>
      </c>
      <c r="E44" s="13" t="n">
        <v>6.42</v>
      </c>
      <c r="F44" s="14" t="n">
        <f aca="false">1000/(C44/60)/360*E44</f>
        <v>0.184896</v>
      </c>
      <c r="G44" s="15" t="n">
        <f aca="false">F45/(A44*B44/1000/360)-E44</f>
        <v>0.383950617283951</v>
      </c>
      <c r="H44" s="16" t="n">
        <f aca="false">(G44/E44)</f>
        <v>0.0598053921003038</v>
      </c>
      <c r="I44" s="16"/>
      <c r="J44" s="10" t="n">
        <f aca="false">(K44/$K$1)</f>
        <v>11</v>
      </c>
      <c r="K44" s="14" t="n">
        <f aca="false">MROUND(F44,$K$1)</f>
        <v>0.187</v>
      </c>
      <c r="L44" s="16" t="n">
        <f aca="false">(K44/F44-1)</f>
        <v>0.0113793700242297</v>
      </c>
      <c r="M44" s="0" t="n">
        <f aca="false">IF(J44&lt;3,0,J44-3)</f>
        <v>8</v>
      </c>
      <c r="N44" s="20" t="s">
        <v>20</v>
      </c>
      <c r="O44" s="21" t="str">
        <f aca="false">DEC2HEX(M44,4)</f>
        <v>0008</v>
      </c>
      <c r="P44" s="22" t="str">
        <f aca="false">DEC2HEX(215,4)</f>
        <v>00D7</v>
      </c>
      <c r="Q44" s="22" t="n">
        <f aca="false">Q43-1</f>
        <v>215</v>
      </c>
    </row>
    <row r="45" customFormat="false" ht="12.75" hidden="false" customHeight="false" outlineLevel="0" collapsed="false">
      <c r="A45" s="0" t="n">
        <f aca="false">A44</f>
        <v>256</v>
      </c>
      <c r="B45" s="10" t="n">
        <f aca="false">B44+1</f>
        <v>41.5</v>
      </c>
      <c r="C45" s="11" t="n">
        <f aca="false">60000000/(B45*A45)</f>
        <v>5647.59036144578</v>
      </c>
      <c r="D45" s="12" t="n">
        <f aca="false">C44-C45</f>
        <v>139.446675591254</v>
      </c>
      <c r="E45" s="13" t="n">
        <v>6.64</v>
      </c>
      <c r="F45" s="14" t="n">
        <f aca="false">1000/(C45/60)/360*E45</f>
        <v>0.195953777777778</v>
      </c>
      <c r="G45" s="15" t="n">
        <f aca="false">F46/(A45*B45/1000/360)-E45</f>
        <v>0.385301204819277</v>
      </c>
      <c r="H45" s="16" t="n">
        <f aca="false">(G45/E45)</f>
        <v>0.0580272898824213</v>
      </c>
      <c r="I45" s="16"/>
      <c r="J45" s="10" t="n">
        <f aca="false">(K45/$K$1)</f>
        <v>12</v>
      </c>
      <c r="K45" s="14" t="n">
        <f aca="false">MROUND(F45,$K$1)</f>
        <v>0.204</v>
      </c>
      <c r="L45" s="16" t="n">
        <f aca="false">(K45/F45-1)</f>
        <v>0.0410618377122951</v>
      </c>
      <c r="M45" s="0" t="n">
        <f aca="false">IF(J45&lt;3,0,J45-3)</f>
        <v>9</v>
      </c>
      <c r="N45" s="20" t="s">
        <v>20</v>
      </c>
      <c r="O45" s="21" t="str">
        <f aca="false">DEC2HEX(M45,4)</f>
        <v>0009</v>
      </c>
      <c r="P45" s="22" t="str">
        <f aca="false">DEC2HEX(214,4)</f>
        <v>00D6</v>
      </c>
      <c r="Q45" s="22" t="n">
        <f aca="false">Q44-1</f>
        <v>214</v>
      </c>
    </row>
    <row r="46" customFormat="false" ht="12.75" hidden="false" customHeight="false" outlineLevel="0" collapsed="false">
      <c r="A46" s="0" t="n">
        <f aca="false">A45</f>
        <v>256</v>
      </c>
      <c r="B46" s="10" t="n">
        <f aca="false">B45+1</f>
        <v>42.5</v>
      </c>
      <c r="C46" s="11" t="n">
        <f aca="false">60000000/(B46*A46)</f>
        <v>5514.70588235294</v>
      </c>
      <c r="D46" s="12" t="n">
        <f aca="false">C45-C46</f>
        <v>132.884479092842</v>
      </c>
      <c r="E46" s="13" t="n">
        <v>6.86</v>
      </c>
      <c r="F46" s="14" t="n">
        <f aca="false">1000/(C46/60)/360*E46</f>
        <v>0.207324444444444</v>
      </c>
      <c r="G46" s="15" t="n">
        <f aca="false">F47/(A46*B46/1000/360)-E46</f>
        <v>0.386588235294116</v>
      </c>
      <c r="H46" s="16" t="n">
        <f aca="false">(G46/E46)</f>
        <v>0.0563539701594922</v>
      </c>
      <c r="I46" s="16"/>
      <c r="J46" s="10" t="n">
        <f aca="false">(K46/$K$1)</f>
        <v>12</v>
      </c>
      <c r="K46" s="14" t="n">
        <f aca="false">MROUND(F46,$K$1)</f>
        <v>0.204</v>
      </c>
      <c r="L46" s="16" t="n">
        <f aca="false">(K46/F46-1)</f>
        <v>-0.0160349854227405</v>
      </c>
      <c r="M46" s="0" t="n">
        <f aca="false">IF(J46&lt;3,0,J46-3)</f>
        <v>9</v>
      </c>
      <c r="N46" s="20" t="s">
        <v>20</v>
      </c>
      <c r="O46" s="21" t="str">
        <f aca="false">DEC2HEX(M46,4)</f>
        <v>0009</v>
      </c>
      <c r="P46" s="22" t="str">
        <f aca="false">DEC2HEX(2132,4)</f>
        <v>0854</v>
      </c>
      <c r="Q46" s="22" t="n">
        <f aca="false">Q45-1</f>
        <v>213</v>
      </c>
    </row>
    <row r="47" customFormat="false" ht="12.75" hidden="false" customHeight="false" outlineLevel="0" collapsed="false">
      <c r="A47" s="0" t="n">
        <f aca="false">A46</f>
        <v>256</v>
      </c>
      <c r="B47" s="10" t="n">
        <f aca="false">B46+1</f>
        <v>43.5</v>
      </c>
      <c r="C47" s="23" t="n">
        <f aca="false">60000000/(B47*A47)</f>
        <v>5387.93103448276</v>
      </c>
      <c r="D47" s="24" t="n">
        <f aca="false">C46-C47</f>
        <v>126.774847870182</v>
      </c>
      <c r="E47" s="13" t="n">
        <v>7.08</v>
      </c>
      <c r="F47" s="14" t="n">
        <f aca="false">1000/(C47/60)/360*E47</f>
        <v>0.219008</v>
      </c>
      <c r="G47" s="15" t="n">
        <f aca="false">F48/(A47*B47/1000/360)-E47</f>
        <v>0.387816091954022</v>
      </c>
      <c r="H47" s="16" t="n">
        <f aca="false">(G47/E47)</f>
        <v>0.0547762841742969</v>
      </c>
      <c r="I47" s="16"/>
      <c r="J47" s="10" t="n">
        <f aca="false">(K47/$K$1)</f>
        <v>13</v>
      </c>
      <c r="K47" s="14" t="n">
        <f aca="false">MROUND(F47,$K$1)</f>
        <v>0.221</v>
      </c>
      <c r="L47" s="16" t="n">
        <f aca="false">(K47/F47-1)</f>
        <v>0.00909555815312713</v>
      </c>
      <c r="M47" s="0" t="n">
        <f aca="false">IF(J47&lt;3,0,J47-3)</f>
        <v>10</v>
      </c>
      <c r="N47" s="20" t="s">
        <v>20</v>
      </c>
      <c r="O47" s="21" t="str">
        <f aca="false">DEC2HEX(M47,4)</f>
        <v>000A</v>
      </c>
      <c r="P47" s="22" t="str">
        <f aca="false">DEC2HEX(212,4)</f>
        <v>00D4</v>
      </c>
      <c r="Q47" s="22" t="n">
        <f aca="false">Q46-1</f>
        <v>212</v>
      </c>
    </row>
    <row r="48" customFormat="false" ht="12.75" hidden="false" customHeight="false" outlineLevel="0" collapsed="false">
      <c r="A48" s="0" t="n">
        <f aca="false">A47</f>
        <v>256</v>
      </c>
      <c r="B48" s="10" t="n">
        <f aca="false">B47+1</f>
        <v>44.5</v>
      </c>
      <c r="C48" s="11" t="n">
        <f aca="false">60000000/(B48*A48)</f>
        <v>5266.85393258427</v>
      </c>
      <c r="D48" s="12" t="n">
        <f aca="false">C47-C48</f>
        <v>121.07710189849</v>
      </c>
      <c r="E48" s="13" t="n">
        <v>7.3</v>
      </c>
      <c r="F48" s="14" t="n">
        <f aca="false">1000/(C48/60)/360*E48</f>
        <v>0.231004444444444</v>
      </c>
      <c r="G48" s="15" t="n">
        <f aca="false">F49/(A48*B48/1000/360)-E48</f>
        <v>0.388988764044943</v>
      </c>
      <c r="H48" s="16" t="n">
        <f aca="false">(G48/E48)</f>
        <v>0.0532861320609511</v>
      </c>
      <c r="I48" s="16"/>
      <c r="J48" s="10" t="n">
        <f aca="false">(K48/$K$1)</f>
        <v>14</v>
      </c>
      <c r="K48" s="14" t="n">
        <f aca="false">MROUND(F48,$K$1)</f>
        <v>0.238</v>
      </c>
      <c r="L48" s="16" t="n">
        <f aca="false">(K48/F48-1)</f>
        <v>0.0302832076342929</v>
      </c>
      <c r="M48" s="0" t="n">
        <f aca="false">IF(J48&lt;3,0,J48-3)</f>
        <v>11</v>
      </c>
      <c r="N48" s="20" t="s">
        <v>20</v>
      </c>
      <c r="O48" s="21" t="str">
        <f aca="false">DEC2HEX(M48,4)</f>
        <v>000B</v>
      </c>
      <c r="P48" s="22" t="str">
        <f aca="false">DEC2HEX(211,4)</f>
        <v>00D3</v>
      </c>
      <c r="Q48" s="22" t="n">
        <f aca="false">Q47-1</f>
        <v>211</v>
      </c>
    </row>
    <row r="49" customFormat="false" ht="12.75" hidden="false" customHeight="false" outlineLevel="0" collapsed="false">
      <c r="A49" s="0" t="n">
        <f aca="false">A48</f>
        <v>256</v>
      </c>
      <c r="B49" s="10" t="n">
        <f aca="false">B48+1</f>
        <v>45.5</v>
      </c>
      <c r="C49" s="11" t="n">
        <f aca="false">60000000/(B49*A49)</f>
        <v>5151.0989010989</v>
      </c>
      <c r="D49" s="12" t="n">
        <f aca="false">C48-C49</f>
        <v>115.755031485368</v>
      </c>
      <c r="E49" s="13" t="n">
        <v>7.52</v>
      </c>
      <c r="F49" s="14" t="n">
        <f aca="false">1000/(C49/60)/360*E49</f>
        <v>0.243313777777778</v>
      </c>
      <c r="G49" s="15" t="n">
        <f aca="false">F50/(A49*B49/1000/360)-E49</f>
        <v>0.390109890109891</v>
      </c>
      <c r="H49" s="16" t="n">
        <f aca="false">(G49/E49)</f>
        <v>0.0518763151741876</v>
      </c>
      <c r="I49" s="16"/>
      <c r="J49" s="10" t="n">
        <f aca="false">(K49/$K$1)</f>
        <v>14</v>
      </c>
      <c r="K49" s="14" t="n">
        <f aca="false">MROUND(F49,$K$1)</f>
        <v>0.238</v>
      </c>
      <c r="L49" s="16" t="n">
        <f aca="false">(K49/F49-1)</f>
        <v>-0.0218391980360062</v>
      </c>
      <c r="M49" s="0" t="n">
        <f aca="false">IF(J49&lt;3,0,J49-3)</f>
        <v>11</v>
      </c>
      <c r="N49" s="20" t="s">
        <v>20</v>
      </c>
      <c r="O49" s="21" t="str">
        <f aca="false">DEC2HEX(M49,4)</f>
        <v>000B</v>
      </c>
      <c r="P49" s="22" t="str">
        <f aca="false">DEC2HEX(210,4)</f>
        <v>00D2</v>
      </c>
      <c r="Q49" s="22" t="n">
        <f aca="false">Q48-1</f>
        <v>210</v>
      </c>
    </row>
    <row r="50" customFormat="false" ht="12.75" hidden="false" customHeight="false" outlineLevel="0" collapsed="false">
      <c r="A50" s="0" t="n">
        <f aca="false">A49</f>
        <v>256</v>
      </c>
      <c r="B50" s="10" t="n">
        <f aca="false">B49+1</f>
        <v>46.5</v>
      </c>
      <c r="C50" s="11" t="n">
        <f aca="false">60000000/(B50*A50)</f>
        <v>5040.32258064516</v>
      </c>
      <c r="D50" s="12" t="n">
        <f aca="false">C49-C50</f>
        <v>110.77632045374</v>
      </c>
      <c r="E50" s="13" t="n">
        <v>7.74</v>
      </c>
      <c r="F50" s="14" t="n">
        <f aca="false">1000/(C50/60)/360*E50</f>
        <v>0.255936</v>
      </c>
      <c r="G50" s="15" t="n">
        <f aca="false">F51/(A50*B50/1000/360)-E50</f>
        <v>0.391182795698924</v>
      </c>
      <c r="H50" s="16" t="n">
        <f aca="false">(G50/E50)</f>
        <v>0.050540412880998</v>
      </c>
      <c r="I50" s="16"/>
      <c r="J50" s="10" t="n">
        <f aca="false">(K50/$K$1)</f>
        <v>15</v>
      </c>
      <c r="K50" s="14" t="n">
        <f aca="false">MROUND(F50,$K$1)</f>
        <v>0.255</v>
      </c>
      <c r="L50" s="16" t="n">
        <f aca="false">(K50/F50-1)</f>
        <v>-0.00365716429107277</v>
      </c>
      <c r="M50" s="0" t="n">
        <f aca="false">IF(J50&lt;3,0,J50-3)</f>
        <v>12</v>
      </c>
      <c r="N50" s="20" t="s">
        <v>20</v>
      </c>
      <c r="O50" s="21" t="str">
        <f aca="false">DEC2HEX(M50,4)</f>
        <v>000C</v>
      </c>
      <c r="P50" s="22" t="str">
        <f aca="false">DEC2HEX(209,4)</f>
        <v>00D1</v>
      </c>
      <c r="Q50" s="22" t="n">
        <f aca="false">Q49-1</f>
        <v>209</v>
      </c>
    </row>
    <row r="51" customFormat="false" ht="12.75" hidden="false" customHeight="false" outlineLevel="0" collapsed="false">
      <c r="A51" s="0" t="n">
        <f aca="false">A50</f>
        <v>256</v>
      </c>
      <c r="B51" s="10" t="n">
        <f aca="false">B50+1</f>
        <v>47.5</v>
      </c>
      <c r="C51" s="11" t="n">
        <f aca="false">60000000/(B51*A51)</f>
        <v>4934.21052631579</v>
      </c>
      <c r="D51" s="12" t="n">
        <f aca="false">C50-C51</f>
        <v>106.112054329372</v>
      </c>
      <c r="E51" s="13" t="n">
        <v>7.96</v>
      </c>
      <c r="F51" s="14" t="n">
        <f aca="false">1000/(C51/60)/360*E51</f>
        <v>0.268871111111111</v>
      </c>
      <c r="G51" s="15" t="n">
        <f aca="false">F52/(A51*B51/1000/360)-E51</f>
        <v>1.22947368421053</v>
      </c>
      <c r="H51" s="16" t="n">
        <f aca="false">(G51/E51)</f>
        <v>0.154456492991272</v>
      </c>
      <c r="I51" s="16"/>
      <c r="J51" s="10" t="n">
        <f aca="false">(K51/$K$1)</f>
        <v>16</v>
      </c>
      <c r="K51" s="14" t="n">
        <f aca="false">MROUND(F51,$K$1)</f>
        <v>0.272</v>
      </c>
      <c r="L51" s="16" t="n">
        <f aca="false">(K51/F51-1)</f>
        <v>0.0116371330335892</v>
      </c>
      <c r="M51" s="0" t="n">
        <f aca="false">IF(J51&lt;3,0,J51-3)</f>
        <v>13</v>
      </c>
      <c r="N51" s="20" t="s">
        <v>20</v>
      </c>
      <c r="O51" s="21" t="str">
        <f aca="false">DEC2HEX(M51,4)</f>
        <v>000D</v>
      </c>
      <c r="P51" s="22" t="str">
        <f aca="false">DEC2HEX(208,4)</f>
        <v>00D0</v>
      </c>
      <c r="Q51" s="22" t="n">
        <f aca="false">Q50-1</f>
        <v>208</v>
      </c>
    </row>
    <row r="52" customFormat="false" ht="12.75" hidden="false" customHeight="false" outlineLevel="0" collapsed="false">
      <c r="A52" s="0" t="n">
        <f aca="false">A51</f>
        <v>256</v>
      </c>
      <c r="B52" s="10" t="n">
        <f aca="false">B51+1</f>
        <v>48.5</v>
      </c>
      <c r="C52" s="11" t="n">
        <f aca="false">60000000/(B52*A52)</f>
        <v>4832.47422680412</v>
      </c>
      <c r="D52" s="12" t="n">
        <f aca="false">C51-C52</f>
        <v>101.736299511666</v>
      </c>
      <c r="E52" s="13" t="n">
        <v>9</v>
      </c>
      <c r="F52" s="14" t="n">
        <f aca="false">1000/(C52/60)/360*E52</f>
        <v>0.3104</v>
      </c>
      <c r="G52" s="15" t="n">
        <f aca="false">F53/(A52*B52/1000/360)-E52</f>
        <v>1.20618556701031</v>
      </c>
      <c r="H52" s="16" t="n">
        <f aca="false">(G52/E52)</f>
        <v>0.134020618556701</v>
      </c>
      <c r="I52" s="16"/>
      <c r="J52" s="10" t="n">
        <f aca="false">(K52/$K$1)</f>
        <v>18</v>
      </c>
      <c r="K52" s="14" t="n">
        <f aca="false">MROUND(F52,$K$1)</f>
        <v>0.306</v>
      </c>
      <c r="L52" s="16" t="n">
        <f aca="false">(K52/F52-1)</f>
        <v>-0.0141752577319586</v>
      </c>
      <c r="M52" s="0" t="n">
        <f aca="false">IF(J52&lt;3,0,J52-3)</f>
        <v>15</v>
      </c>
      <c r="N52" s="20" t="s">
        <v>20</v>
      </c>
      <c r="O52" s="21" t="str">
        <f aca="false">DEC2HEX(M52,4)</f>
        <v>000F</v>
      </c>
      <c r="P52" s="22" t="str">
        <f aca="false">DEC2HEX(207,4)</f>
        <v>00CF</v>
      </c>
      <c r="Q52" s="22" t="n">
        <f aca="false">Q51-1</f>
        <v>207</v>
      </c>
    </row>
    <row r="53" customFormat="false" ht="12.75" hidden="false" customHeight="false" outlineLevel="0" collapsed="false">
      <c r="A53" s="0" t="n">
        <f aca="false">A52</f>
        <v>256</v>
      </c>
      <c r="B53" s="10" t="n">
        <f aca="false">B52+1</f>
        <v>49.5</v>
      </c>
      <c r="C53" s="11" t="n">
        <f aca="false">60000000/(B53*A53)</f>
        <v>4734.84848484849</v>
      </c>
      <c r="D53" s="12" t="n">
        <f aca="false">C52-C53</f>
        <v>97.6257419556387</v>
      </c>
      <c r="E53" s="13" t="n">
        <v>10</v>
      </c>
      <c r="F53" s="14" t="n">
        <f aca="false">1000/(C53/60)/360*E53</f>
        <v>0.352</v>
      </c>
      <c r="G53" s="15" t="n">
        <f aca="false">F54/(A53*B53/1000/360)-E53</f>
        <v>1.22222222222222</v>
      </c>
      <c r="H53" s="16" t="n">
        <f aca="false">(G53/E53)</f>
        <v>0.122222222222222</v>
      </c>
      <c r="I53" s="16"/>
      <c r="J53" s="10" t="n">
        <f aca="false">(K53/$K$1)</f>
        <v>21</v>
      </c>
      <c r="K53" s="14" t="n">
        <f aca="false">MROUND(F53,$K$1)</f>
        <v>0.357</v>
      </c>
      <c r="L53" s="16" t="n">
        <f aca="false">(K53/F53-1)</f>
        <v>0.0142045454545454</v>
      </c>
      <c r="M53" s="0" t="n">
        <f aca="false">IF(J53&lt;3,0,J53-3)</f>
        <v>18</v>
      </c>
      <c r="N53" s="20" t="s">
        <v>20</v>
      </c>
      <c r="O53" s="21" t="str">
        <f aca="false">DEC2HEX(M53,4)</f>
        <v>0012</v>
      </c>
      <c r="P53" s="22" t="str">
        <f aca="false">DEC2HEX(206,4)</f>
        <v>00CE</v>
      </c>
      <c r="Q53" s="22" t="n">
        <f aca="false">Q52-1</f>
        <v>206</v>
      </c>
    </row>
    <row r="54" customFormat="false" ht="12.75" hidden="false" customHeight="false" outlineLevel="0" collapsed="false">
      <c r="A54" s="0" t="n">
        <f aca="false">A53</f>
        <v>256</v>
      </c>
      <c r="B54" s="10" t="n">
        <f aca="false">B53+1</f>
        <v>50.5</v>
      </c>
      <c r="C54" s="11" t="n">
        <f aca="false">60000000/(B54*A54)</f>
        <v>4641.08910891089</v>
      </c>
      <c r="D54" s="12" t="n">
        <f aca="false">C53-C54</f>
        <v>93.7593759375941</v>
      </c>
      <c r="E54" s="13" t="n">
        <v>11</v>
      </c>
      <c r="F54" s="14" t="n">
        <f aca="false">1000/(C54/60)/360*E54</f>
        <v>0.395022222222222</v>
      </c>
      <c r="G54" s="15" t="n">
        <f aca="false">F55/(A54*B54/1000/360)-E54</f>
        <v>1.23762376237624</v>
      </c>
      <c r="H54" s="16" t="n">
        <f aca="false">(G54/E54)</f>
        <v>0.112511251125112</v>
      </c>
      <c r="I54" s="16"/>
      <c r="J54" s="10" t="n">
        <f aca="false">(K54/$K$1)</f>
        <v>23</v>
      </c>
      <c r="K54" s="14" t="n">
        <f aca="false">MROUND(F54,$K$1)</f>
        <v>0.391</v>
      </c>
      <c r="L54" s="16" t="n">
        <f aca="false">(K54/F54-1)</f>
        <v>-0.0101822682268227</v>
      </c>
      <c r="M54" s="0" t="n">
        <f aca="false">IF(J54&lt;3,0,J54-3)</f>
        <v>20</v>
      </c>
      <c r="N54" s="20" t="s">
        <v>20</v>
      </c>
      <c r="O54" s="21" t="str">
        <f aca="false">DEC2HEX(M54,4)</f>
        <v>0014</v>
      </c>
      <c r="P54" s="22" t="str">
        <f aca="false">DEC2HEX(205,4)</f>
        <v>00CD</v>
      </c>
      <c r="Q54" s="22" t="n">
        <f aca="false">Q53-1</f>
        <v>205</v>
      </c>
    </row>
    <row r="55" customFormat="false" ht="12.75" hidden="false" customHeight="false" outlineLevel="0" collapsed="false">
      <c r="A55" s="0" t="n">
        <f aca="false">A54</f>
        <v>256</v>
      </c>
      <c r="B55" s="10" t="n">
        <f aca="false">B54+1</f>
        <v>51.5</v>
      </c>
      <c r="C55" s="11" t="n">
        <f aca="false">60000000/(B55*A55)</f>
        <v>4550.97087378641</v>
      </c>
      <c r="D55" s="12" t="n">
        <f aca="false">C54-C55</f>
        <v>90.1182351244834</v>
      </c>
      <c r="E55" s="13" t="n">
        <v>12</v>
      </c>
      <c r="F55" s="14" t="n">
        <f aca="false">1000/(C55/60)/360*E55</f>
        <v>0.439466666666667</v>
      </c>
      <c r="G55" s="15" t="n">
        <f aca="false">F56/(A55*B55/1000/360)-E55</f>
        <v>1.25242718446602</v>
      </c>
      <c r="H55" s="16" t="n">
        <f aca="false">(G55/E55)</f>
        <v>0.104368932038835</v>
      </c>
      <c r="I55" s="16"/>
      <c r="J55" s="10" t="n">
        <f aca="false">(K55/$K$1)</f>
        <v>26</v>
      </c>
      <c r="K55" s="14" t="n">
        <f aca="false">MROUND(F55,$K$1)</f>
        <v>0.442</v>
      </c>
      <c r="L55" s="16" t="n">
        <f aca="false">(K55/F55-1)</f>
        <v>0.00576456310679618</v>
      </c>
      <c r="M55" s="0" t="n">
        <f aca="false">IF(J55&lt;3,0,J55-3)</f>
        <v>23</v>
      </c>
      <c r="N55" s="20" t="s">
        <v>20</v>
      </c>
      <c r="O55" s="21" t="str">
        <f aca="false">DEC2HEX(M55,4)</f>
        <v>0017</v>
      </c>
      <c r="P55" s="22" t="str">
        <f aca="false">DEC2HEX(204,4)</f>
        <v>00CC</v>
      </c>
      <c r="Q55" s="22" t="n">
        <f aca="false">Q54-1</f>
        <v>204</v>
      </c>
    </row>
    <row r="56" customFormat="false" ht="12.75" hidden="false" customHeight="false" outlineLevel="0" collapsed="false">
      <c r="A56" s="0" t="n">
        <f aca="false">A55</f>
        <v>256</v>
      </c>
      <c r="B56" s="10" t="n">
        <f aca="false">B55+1</f>
        <v>52.5</v>
      </c>
      <c r="C56" s="11" t="n">
        <f aca="false">60000000/(B56*A56)</f>
        <v>4464.28571428572</v>
      </c>
      <c r="D56" s="12" t="n">
        <f aca="false">C55-C56</f>
        <v>86.6851595006929</v>
      </c>
      <c r="E56" s="13" t="n">
        <v>13</v>
      </c>
      <c r="F56" s="14" t="n">
        <f aca="false">1000/(C56/60)/360*E56</f>
        <v>0.485333333333333</v>
      </c>
      <c r="G56" s="15" t="n">
        <f aca="false">F57/(A56*B56/1000/360)-E56</f>
        <v>1.26666666666667</v>
      </c>
      <c r="H56" s="16" t="n">
        <f aca="false">(G56/E56)</f>
        <v>0.0974358974358978</v>
      </c>
      <c r="I56" s="16"/>
      <c r="J56" s="10" t="n">
        <f aca="false">(K56/$K$1)</f>
        <v>29</v>
      </c>
      <c r="K56" s="14" t="n">
        <f aca="false">MROUND(F56,$K$1)</f>
        <v>0.493</v>
      </c>
      <c r="L56" s="16" t="n">
        <f aca="false">(K56/F56-1)</f>
        <v>0.0157967032967035</v>
      </c>
      <c r="M56" s="0" t="n">
        <f aca="false">IF(J56&lt;3,0,J56-3)</f>
        <v>26</v>
      </c>
      <c r="N56" s="20" t="s">
        <v>20</v>
      </c>
      <c r="O56" s="21" t="str">
        <f aca="false">DEC2HEX(M56,4)</f>
        <v>001A</v>
      </c>
      <c r="P56" s="22" t="str">
        <f aca="false">DEC2HEX(203,4)</f>
        <v>00CB</v>
      </c>
      <c r="Q56" s="22" t="n">
        <f aca="false">Q55-1</f>
        <v>203</v>
      </c>
    </row>
    <row r="57" customFormat="false" ht="12.75" hidden="false" customHeight="false" outlineLevel="0" collapsed="false">
      <c r="A57" s="0" t="n">
        <f aca="false">A56</f>
        <v>256</v>
      </c>
      <c r="B57" s="10" t="n">
        <f aca="false">B56+1</f>
        <v>53.5</v>
      </c>
      <c r="C57" s="23" t="n">
        <f aca="false">60000000/(B57*A57)</f>
        <v>4380.84112149533</v>
      </c>
      <c r="D57" s="24" t="n">
        <f aca="false">C56-C57</f>
        <v>83.444592790388</v>
      </c>
      <c r="E57" s="13" t="n">
        <v>14</v>
      </c>
      <c r="F57" s="14" t="n">
        <f aca="false">1000/(C57/60)/360*E57</f>
        <v>0.532622222222222</v>
      </c>
      <c r="G57" s="15" t="n">
        <f aca="false">F58/(A57*B57/1000/360)-E57</f>
        <v>1.2803738317757</v>
      </c>
      <c r="H57" s="16" t="n">
        <f aca="false">(G57/E57)</f>
        <v>0.0914552736982644</v>
      </c>
      <c r="I57" s="16"/>
      <c r="J57" s="10" t="n">
        <f aca="false">(K57/$K$1)</f>
        <v>31</v>
      </c>
      <c r="K57" s="14" t="n">
        <f aca="false">MROUND(F57,$K$1)</f>
        <v>0.527</v>
      </c>
      <c r="L57" s="16" t="n">
        <f aca="false">(K57/F57-1)</f>
        <v>-0.0105557409879842</v>
      </c>
      <c r="M57" s="0" t="n">
        <f aca="false">IF(J57&lt;3,0,J57-3)</f>
        <v>28</v>
      </c>
      <c r="N57" s="20" t="s">
        <v>20</v>
      </c>
      <c r="O57" s="21" t="str">
        <f aca="false">DEC2HEX(M57,4)</f>
        <v>001C</v>
      </c>
      <c r="P57" s="22" t="str">
        <f aca="false">DEC2HEX(202,4)</f>
        <v>00CA</v>
      </c>
      <c r="Q57" s="22" t="n">
        <f aca="false">Q56-1</f>
        <v>202</v>
      </c>
    </row>
    <row r="58" customFormat="false" ht="12.75" hidden="false" customHeight="false" outlineLevel="0" collapsed="false">
      <c r="A58" s="0" t="n">
        <f aca="false">A57</f>
        <v>256</v>
      </c>
      <c r="B58" s="10" t="n">
        <f aca="false">B57+1</f>
        <v>54.5</v>
      </c>
      <c r="C58" s="11" t="n">
        <f aca="false">60000000/(B58*A58)</f>
        <v>4300.45871559633</v>
      </c>
      <c r="D58" s="12" t="n">
        <f aca="false">C57-C58</f>
        <v>80.3824058989967</v>
      </c>
      <c r="E58" s="13" t="n">
        <v>15</v>
      </c>
      <c r="F58" s="14" t="n">
        <f aca="false">1000/(C58/60)/360*E58</f>
        <v>0.581333333333333</v>
      </c>
      <c r="G58" s="15" t="n">
        <f aca="false">F59/(A58*B58/1000/360)-E58</f>
        <v>1.29357798165137</v>
      </c>
      <c r="H58" s="16" t="n">
        <f aca="false">(G58/E58)</f>
        <v>0.0862385321100914</v>
      </c>
      <c r="I58" s="16"/>
      <c r="J58" s="10" t="n">
        <f aca="false">(K58/$K$1)</f>
        <v>34</v>
      </c>
      <c r="K58" s="14" t="n">
        <f aca="false">MROUND(F58,$K$1)</f>
        <v>0.578</v>
      </c>
      <c r="L58" s="16" t="n">
        <f aca="false">(K58/F58-1)</f>
        <v>-0.00573394495412838</v>
      </c>
      <c r="M58" s="0" t="n">
        <f aca="false">IF(J58&lt;3,0,J58-3)</f>
        <v>31</v>
      </c>
      <c r="N58" s="20" t="s">
        <v>20</v>
      </c>
      <c r="O58" s="21" t="str">
        <f aca="false">DEC2HEX(M58,4)</f>
        <v>001F</v>
      </c>
      <c r="P58" s="22" t="str">
        <f aca="false">DEC2HEX(201,4)</f>
        <v>00C9</v>
      </c>
      <c r="Q58" s="22" t="n">
        <f aca="false">Q57-1</f>
        <v>201</v>
      </c>
    </row>
    <row r="59" customFormat="false" ht="12.75" hidden="false" customHeight="false" outlineLevel="0" collapsed="false">
      <c r="A59" s="0" t="n">
        <f aca="false">A58</f>
        <v>256</v>
      </c>
      <c r="B59" s="10" t="n">
        <f aca="false">B58+1</f>
        <v>55.5</v>
      </c>
      <c r="C59" s="11" t="n">
        <f aca="false">60000000/(B59*A59)</f>
        <v>4222.97297297297</v>
      </c>
      <c r="D59" s="12" t="n">
        <f aca="false">C58-C59</f>
        <v>77.4857426233566</v>
      </c>
      <c r="E59" s="13" t="n">
        <v>16</v>
      </c>
      <c r="F59" s="14" t="n">
        <f aca="false">1000/(C59/60)/360*E59</f>
        <v>0.631466666666667</v>
      </c>
      <c r="G59" s="15" t="n">
        <f aca="false">F60/(A59*B59/1000/360)-E59</f>
        <v>1.30630630630631</v>
      </c>
      <c r="H59" s="16" t="n">
        <f aca="false">(G59/E59)</f>
        <v>0.0816441441441445</v>
      </c>
      <c r="I59" s="16"/>
      <c r="J59" s="10" t="n">
        <f aca="false">(K59/$K$1)</f>
        <v>37</v>
      </c>
      <c r="K59" s="14" t="n">
        <f aca="false">MROUND(F59,$K$1)</f>
        <v>0.629</v>
      </c>
      <c r="L59" s="16" t="n">
        <f aca="false">(K59/F59-1)</f>
        <v>-0.00390624999999978</v>
      </c>
      <c r="M59" s="0" t="n">
        <f aca="false">IF(J59&lt;3,0,J59-3)</f>
        <v>34</v>
      </c>
      <c r="N59" s="20" t="s">
        <v>20</v>
      </c>
      <c r="O59" s="21" t="str">
        <f aca="false">DEC2HEX(M59,4)</f>
        <v>0022</v>
      </c>
      <c r="P59" s="22" t="str">
        <f aca="false">DEC2HEX(200,4)</f>
        <v>00C8</v>
      </c>
      <c r="Q59" s="22" t="n">
        <f aca="false">Q58-1</f>
        <v>200</v>
      </c>
    </row>
    <row r="60" customFormat="false" ht="12.75" hidden="false" customHeight="false" outlineLevel="0" collapsed="false">
      <c r="A60" s="0" t="n">
        <f aca="false">A59</f>
        <v>256</v>
      </c>
      <c r="B60" s="10" t="n">
        <f aca="false">B59+1</f>
        <v>56.5</v>
      </c>
      <c r="C60" s="11" t="n">
        <f aca="false">60000000/(B60*A60)</f>
        <v>4148.23008849558</v>
      </c>
      <c r="D60" s="12" t="n">
        <f aca="false">C59-C60</f>
        <v>74.7428844773986</v>
      </c>
      <c r="E60" s="13" t="n">
        <v>17</v>
      </c>
      <c r="F60" s="14" t="n">
        <f aca="false">1000/(C60/60)/360*E60</f>
        <v>0.683022222222222</v>
      </c>
      <c r="G60" s="15" t="n">
        <f aca="false">F61/(A60*B60/1000/360)-E60</f>
        <v>1.31858407079646</v>
      </c>
      <c r="H60" s="16" t="n">
        <f aca="false">(G60/E60)</f>
        <v>0.0775637688703799</v>
      </c>
      <c r="I60" s="16"/>
      <c r="J60" s="10" t="n">
        <f aca="false">(K60/$K$1)</f>
        <v>40</v>
      </c>
      <c r="K60" s="14" t="n">
        <f aca="false">MROUND(F60,$K$1)</f>
        <v>0.68</v>
      </c>
      <c r="L60" s="16" t="n">
        <f aca="false">(K60/F60-1)</f>
        <v>-0.00442477876106195</v>
      </c>
      <c r="M60" s="0" t="n">
        <f aca="false">IF(J60&lt;3,0,J60-3)</f>
        <v>37</v>
      </c>
      <c r="N60" s="20" t="s">
        <v>20</v>
      </c>
      <c r="O60" s="21" t="str">
        <f aca="false">DEC2HEX(M60,4)</f>
        <v>0025</v>
      </c>
      <c r="P60" s="22" t="str">
        <f aca="false">DEC2HEX(199,4)</f>
        <v>00C7</v>
      </c>
      <c r="Q60" s="22" t="n">
        <f aca="false">Q59-1</f>
        <v>199</v>
      </c>
    </row>
    <row r="61" customFormat="false" ht="12.75" hidden="false" customHeight="false" outlineLevel="0" collapsed="false">
      <c r="A61" s="0" t="n">
        <f aca="false">A60</f>
        <v>256</v>
      </c>
      <c r="B61" s="10" t="n">
        <f aca="false">B60+1</f>
        <v>57.5</v>
      </c>
      <c r="C61" s="11" t="n">
        <f aca="false">60000000/(B61*A61)</f>
        <v>4076.08695652174</v>
      </c>
      <c r="D61" s="12" t="n">
        <f aca="false">C60-C61</f>
        <v>72.1431319738358</v>
      </c>
      <c r="E61" s="13" t="n">
        <v>18</v>
      </c>
      <c r="F61" s="14" t="n">
        <f aca="false">1000/(C61/60)/360*E61</f>
        <v>0.736</v>
      </c>
      <c r="G61" s="15" t="n">
        <f aca="false">F62/(A61*B61/1000/360)-E61</f>
        <v>0.313043478260873</v>
      </c>
      <c r="H61" s="16" t="n">
        <f aca="false">(G61/E61)</f>
        <v>0.0173913043478263</v>
      </c>
      <c r="I61" s="16"/>
      <c r="J61" s="10" t="n">
        <f aca="false">(K61/$K$1)</f>
        <v>43</v>
      </c>
      <c r="K61" s="14" t="n">
        <f aca="false">MROUND(F61,$K$1)</f>
        <v>0.731</v>
      </c>
      <c r="L61" s="16" t="n">
        <f aca="false">(K61/F61-1)</f>
        <v>-0.00679347826086929</v>
      </c>
      <c r="M61" s="0" t="n">
        <f aca="false">IF(J61&lt;3,0,J61-3)</f>
        <v>40</v>
      </c>
      <c r="N61" s="20" t="s">
        <v>20</v>
      </c>
      <c r="O61" s="21" t="str">
        <f aca="false">DEC2HEX(M61,4)</f>
        <v>0028</v>
      </c>
      <c r="P61" s="22" t="str">
        <f aca="false">DEC2HEX(198,4)</f>
        <v>00C6</v>
      </c>
      <c r="Q61" s="22" t="n">
        <f aca="false">Q60-1</f>
        <v>198</v>
      </c>
    </row>
    <row r="62" customFormat="false" ht="12.75" hidden="false" customHeight="false" outlineLevel="0" collapsed="false">
      <c r="A62" s="0" t="n">
        <f aca="false">A61</f>
        <v>256</v>
      </c>
      <c r="B62" s="10" t="n">
        <f aca="false">B61+1</f>
        <v>58.5</v>
      </c>
      <c r="C62" s="11" t="n">
        <f aca="false">60000000/(B62*A62)</f>
        <v>4006.41025641026</v>
      </c>
      <c r="D62" s="12" t="n">
        <f aca="false">C61-C62</f>
        <v>69.6767001114827</v>
      </c>
      <c r="E62" s="13" t="n">
        <v>18</v>
      </c>
      <c r="F62" s="14" t="n">
        <f aca="false">1000/(C62/60)/360*E62</f>
        <v>0.7488</v>
      </c>
      <c r="G62" s="15" t="n">
        <f aca="false">F63/(A62*B62/1000/360)-E62</f>
        <v>0.307692307692307</v>
      </c>
      <c r="H62" s="16" t="n">
        <f aca="false">(G62/E62)</f>
        <v>0.017094017094017</v>
      </c>
      <c r="I62" s="16"/>
      <c r="J62" s="10" t="n">
        <f aca="false">(K62/$K$1)</f>
        <v>44</v>
      </c>
      <c r="K62" s="14" t="n">
        <f aca="false">MROUND(F62,$K$1)</f>
        <v>0.748</v>
      </c>
      <c r="L62" s="16" t="n">
        <f aca="false">(K62/F62-1)</f>
        <v>-0.00106837606837629</v>
      </c>
      <c r="M62" s="0" t="n">
        <f aca="false">IF(J62&lt;3,0,J62-3)</f>
        <v>41</v>
      </c>
      <c r="N62" s="20" t="s">
        <v>20</v>
      </c>
      <c r="O62" s="21" t="str">
        <f aca="false">DEC2HEX(M62,4)</f>
        <v>0029</v>
      </c>
      <c r="P62" s="22" t="str">
        <f aca="false">DEC2HEX(197,4)</f>
        <v>00C5</v>
      </c>
      <c r="Q62" s="22" t="n">
        <f aca="false">Q61-1</f>
        <v>197</v>
      </c>
    </row>
    <row r="63" customFormat="false" ht="12.75" hidden="false" customHeight="false" outlineLevel="0" collapsed="false">
      <c r="A63" s="0" t="n">
        <f aca="false">A62</f>
        <v>256</v>
      </c>
      <c r="B63" s="10" t="n">
        <f aca="false">B62+1</f>
        <v>59.5</v>
      </c>
      <c r="C63" s="11" t="n">
        <f aca="false">60000000/(B63*A63)</f>
        <v>3939.0756302521</v>
      </c>
      <c r="D63" s="12" t="n">
        <f aca="false">C62-C63</f>
        <v>67.3346261581555</v>
      </c>
      <c r="E63" s="13" t="n">
        <v>18</v>
      </c>
      <c r="F63" s="14" t="n">
        <f aca="false">1000/(C63/60)/360*E63</f>
        <v>0.7616</v>
      </c>
      <c r="G63" s="15" t="n">
        <f aca="false">F64/(A63*B63/1000/360)-E63</f>
        <v>0.302521008403364</v>
      </c>
      <c r="H63" s="16" t="n">
        <f aca="false">(G63/E63)</f>
        <v>0.0168067226890758</v>
      </c>
      <c r="I63" s="16"/>
      <c r="J63" s="10" t="n">
        <f aca="false">(K63/$K$1)</f>
        <v>45</v>
      </c>
      <c r="K63" s="14" t="n">
        <f aca="false">MROUND(F63,$K$1)</f>
        <v>0.765</v>
      </c>
      <c r="L63" s="16" t="n">
        <f aca="false">(K63/F63-1)</f>
        <v>0.00446428571428559</v>
      </c>
      <c r="M63" s="0" t="n">
        <f aca="false">IF(J63&lt;3,0,J63-3)</f>
        <v>42</v>
      </c>
      <c r="N63" s="20" t="s">
        <v>20</v>
      </c>
      <c r="O63" s="21" t="str">
        <f aca="false">DEC2HEX(M63,4)</f>
        <v>002A</v>
      </c>
      <c r="P63" s="22" t="str">
        <f aca="false">DEC2HEX(196,4)</f>
        <v>00C4</v>
      </c>
      <c r="Q63" s="22" t="n">
        <f aca="false">Q62-1</f>
        <v>196</v>
      </c>
    </row>
    <row r="64" customFormat="false" ht="12.75" hidden="false" customHeight="false" outlineLevel="0" collapsed="false">
      <c r="A64" s="0" t="n">
        <f aca="false">A63</f>
        <v>256</v>
      </c>
      <c r="B64" s="10" t="n">
        <f aca="false">B63+1</f>
        <v>60.5</v>
      </c>
      <c r="C64" s="11" t="n">
        <f aca="false">60000000/(B64*A64)</f>
        <v>3873.96694214876</v>
      </c>
      <c r="D64" s="12" t="n">
        <f aca="false">C63-C64</f>
        <v>65.1086881033407</v>
      </c>
      <c r="E64" s="13" t="n">
        <v>18</v>
      </c>
      <c r="F64" s="14" t="n">
        <f aca="false">1000/(C64/60)/360*E64</f>
        <v>0.7744</v>
      </c>
      <c r="G64" s="15" t="n">
        <f aca="false">F65/(A64*B64/1000/360)-E64</f>
        <v>0.297520661157026</v>
      </c>
      <c r="H64" s="16" t="n">
        <f aca="false">(G64/E64)</f>
        <v>0.0165289256198348</v>
      </c>
      <c r="I64" s="16"/>
      <c r="J64" s="10" t="n">
        <f aca="false">(K64/$K$1)</f>
        <v>46</v>
      </c>
      <c r="K64" s="14" t="n">
        <f aca="false">MROUND(F64,$K$1)</f>
        <v>0.782</v>
      </c>
      <c r="L64" s="16" t="n">
        <f aca="false">(K64/F64-1)</f>
        <v>0.00981404958677667</v>
      </c>
      <c r="M64" s="0" t="n">
        <f aca="false">IF(J64&lt;3,0,J64-3)</f>
        <v>43</v>
      </c>
      <c r="N64" s="20" t="s">
        <v>20</v>
      </c>
      <c r="O64" s="21" t="str">
        <f aca="false">DEC2HEX(M64,4)</f>
        <v>002B</v>
      </c>
      <c r="P64" s="22" t="str">
        <f aca="false">DEC2HEX(195,4)</f>
        <v>00C3</v>
      </c>
      <c r="Q64" s="22" t="n">
        <f aca="false">Q63-1</f>
        <v>195</v>
      </c>
    </row>
    <row r="65" customFormat="false" ht="12.75" hidden="false" customHeight="false" outlineLevel="0" collapsed="false">
      <c r="A65" s="0" t="n">
        <f aca="false">A64</f>
        <v>256</v>
      </c>
      <c r="B65" s="10" t="n">
        <f aca="false">B64+1</f>
        <v>61.5</v>
      </c>
      <c r="C65" s="11" t="n">
        <f aca="false">60000000/(B65*A65)</f>
        <v>3810.9756097561</v>
      </c>
      <c r="D65" s="12" t="n">
        <f aca="false">C64-C65</f>
        <v>62.9913323926626</v>
      </c>
      <c r="E65" s="13" t="n">
        <v>18</v>
      </c>
      <c r="F65" s="14" t="n">
        <f aca="false">1000/(C65/60)/360*E65</f>
        <v>0.7872</v>
      </c>
      <c r="G65" s="15" t="n">
        <f aca="false">F66/(A65*B65/1000/360)-E65</f>
        <v>0.292682926829269</v>
      </c>
      <c r="H65" s="16" t="n">
        <f aca="false">(G65/E65)</f>
        <v>0.016260162601626</v>
      </c>
      <c r="I65" s="16"/>
      <c r="J65" s="10" t="n">
        <f aca="false">(K65/$K$1)</f>
        <v>46</v>
      </c>
      <c r="K65" s="14" t="n">
        <f aca="false">MROUND(F65,$K$1)</f>
        <v>0.782</v>
      </c>
      <c r="L65" s="16" t="n">
        <f aca="false">(K65/F65-1)</f>
        <v>-0.00660569105691056</v>
      </c>
      <c r="M65" s="0" t="n">
        <f aca="false">IF(J65&lt;3,0,J65-3)</f>
        <v>43</v>
      </c>
      <c r="N65" s="20" t="s">
        <v>20</v>
      </c>
      <c r="O65" s="21" t="str">
        <f aca="false">DEC2HEX(M65,4)</f>
        <v>002B</v>
      </c>
      <c r="P65" s="22" t="str">
        <f aca="false">DEC2HEX(194,4)</f>
        <v>00C2</v>
      </c>
      <c r="Q65" s="22" t="n">
        <f aca="false">Q64-1</f>
        <v>194</v>
      </c>
    </row>
    <row r="66" customFormat="false" ht="12.75" hidden="false" customHeight="false" outlineLevel="0" collapsed="false">
      <c r="A66" s="0" t="n">
        <f aca="false">A65</f>
        <v>256</v>
      </c>
      <c r="B66" s="10" t="n">
        <f aca="false">B65+1</f>
        <v>62.5</v>
      </c>
      <c r="C66" s="11" t="n">
        <f aca="false">60000000/(B66*A66)</f>
        <v>3750</v>
      </c>
      <c r="D66" s="12" t="n">
        <f aca="false">C65-C66</f>
        <v>60.9756097560976</v>
      </c>
      <c r="E66" s="13" t="n">
        <v>18</v>
      </c>
      <c r="F66" s="14" t="n">
        <f aca="false">1000/(C66/60)/360*E66</f>
        <v>0.8</v>
      </c>
      <c r="G66" s="15" t="n">
        <f aca="false">F67/(A66*B66/1000/360)-E66</f>
        <v>0.288</v>
      </c>
      <c r="H66" s="16" t="n">
        <f aca="false">(G66/E66)</f>
        <v>0.016</v>
      </c>
      <c r="I66" s="16"/>
      <c r="J66" s="10" t="n">
        <f aca="false">(K66/$K$1)</f>
        <v>47</v>
      </c>
      <c r="K66" s="14" t="n">
        <f aca="false">MROUND(F66,$K$1)</f>
        <v>0.799</v>
      </c>
      <c r="L66" s="16" t="n">
        <f aca="false">(K66/F66-1)</f>
        <v>-0.00124999999999997</v>
      </c>
      <c r="M66" s="0" t="n">
        <f aca="false">IF(J66&lt;3,0,J66-3)</f>
        <v>44</v>
      </c>
      <c r="N66" s="20" t="s">
        <v>20</v>
      </c>
      <c r="O66" s="21" t="str">
        <f aca="false">DEC2HEX(M66,4)</f>
        <v>002C</v>
      </c>
      <c r="P66" s="22" t="str">
        <f aca="false">DEC2HEX(193,4)</f>
        <v>00C1</v>
      </c>
      <c r="Q66" s="22" t="n">
        <f aca="false">Q65-1</f>
        <v>193</v>
      </c>
    </row>
    <row r="67" customFormat="false" ht="12.75" hidden="false" customHeight="false" outlineLevel="0" collapsed="false">
      <c r="A67" s="0" t="n">
        <f aca="false">A66</f>
        <v>256</v>
      </c>
      <c r="B67" s="10" t="n">
        <f aca="false">B66+1</f>
        <v>63.5</v>
      </c>
      <c r="C67" s="11" t="n">
        <f aca="false">60000000/(B67*A67)</f>
        <v>3690.94488188976</v>
      </c>
      <c r="D67" s="12" t="n">
        <f aca="false">C66-C67</f>
        <v>59.0551181102364</v>
      </c>
      <c r="E67" s="13" t="n">
        <v>18</v>
      </c>
      <c r="F67" s="14" t="n">
        <f aca="false">1000/(C67/60)/360*E67</f>
        <v>0.8128</v>
      </c>
      <c r="G67" s="15" t="n">
        <f aca="false">F68/(A67*B67/1000/360)-E67</f>
        <v>0.283464566929133</v>
      </c>
      <c r="H67" s="16" t="n">
        <f aca="false">(G67/E67)</f>
        <v>0.015748031496063</v>
      </c>
      <c r="I67" s="16"/>
      <c r="J67" s="10" t="n">
        <f aca="false">(K67/$K$1)</f>
        <v>48</v>
      </c>
      <c r="K67" s="14" t="n">
        <f aca="false">MROUND(F67,$K$1)</f>
        <v>0.816</v>
      </c>
      <c r="L67" s="16" t="n">
        <f aca="false">(K67/F67-1)</f>
        <v>0.00393700787401596</v>
      </c>
      <c r="M67" s="0" t="n">
        <f aca="false">IF(J67&lt;3,0,J67-3)</f>
        <v>45</v>
      </c>
      <c r="N67" s="20" t="s">
        <v>20</v>
      </c>
      <c r="O67" s="21" t="str">
        <f aca="false">DEC2HEX(M67,4)</f>
        <v>002D</v>
      </c>
      <c r="P67" s="22" t="str">
        <f aca="false">DEC2HEX(192,4)</f>
        <v>00C0</v>
      </c>
      <c r="Q67" s="22" t="n">
        <f aca="false">Q66-1</f>
        <v>192</v>
      </c>
    </row>
    <row r="68" customFormat="false" ht="12.75" hidden="false" customHeight="false" outlineLevel="0" collapsed="false">
      <c r="A68" s="0" t="n">
        <f aca="false">A67</f>
        <v>256</v>
      </c>
      <c r="B68" s="10" t="n">
        <f aca="false">B67+1</f>
        <v>64.5</v>
      </c>
      <c r="C68" s="11" t="n">
        <f aca="false">60000000/(B68*A68)</f>
        <v>3633.72093023256</v>
      </c>
      <c r="D68" s="12" t="n">
        <f aca="false">C67-C68</f>
        <v>57.2239516572054</v>
      </c>
      <c r="E68" s="13" t="n">
        <v>18</v>
      </c>
      <c r="F68" s="14" t="n">
        <f aca="false">1000/(C68/60)/360*E68</f>
        <v>0.8256</v>
      </c>
      <c r="G68" s="15" t="n">
        <f aca="false">F69/(A68*B68/1000/360)-E68</f>
        <v>0.279069767441861</v>
      </c>
      <c r="H68" s="16" t="n">
        <f aca="false">(G68/E68)</f>
        <v>0.0155038759689923</v>
      </c>
      <c r="I68" s="16"/>
      <c r="J68" s="10" t="n">
        <f aca="false">(K68/$K$1)</f>
        <v>49</v>
      </c>
      <c r="K68" s="14" t="n">
        <f aca="false">MROUND(F68,$K$1)</f>
        <v>0.833</v>
      </c>
      <c r="L68" s="16" t="n">
        <f aca="false">(K68/F68-1)</f>
        <v>0.00896317829457383</v>
      </c>
      <c r="M68" s="0" t="n">
        <f aca="false">IF(J68&lt;3,0,J68-3)</f>
        <v>46</v>
      </c>
      <c r="N68" s="20" t="s">
        <v>20</v>
      </c>
      <c r="O68" s="21" t="str">
        <f aca="false">DEC2HEX(M68,4)</f>
        <v>002E</v>
      </c>
      <c r="P68" s="22" t="str">
        <f aca="false">DEC2HEX(191,4)</f>
        <v>00BF</v>
      </c>
      <c r="Q68" s="22" t="n">
        <f aca="false">Q67-1</f>
        <v>191</v>
      </c>
    </row>
    <row r="69" customFormat="false" ht="12.75" hidden="false" customHeight="false" outlineLevel="0" collapsed="false">
      <c r="A69" s="0" t="n">
        <f aca="false">A68</f>
        <v>256</v>
      </c>
      <c r="B69" s="10" t="n">
        <f aca="false">B68+1</f>
        <v>65.5</v>
      </c>
      <c r="C69" s="11" t="n">
        <f aca="false">60000000/(B69*A69)</f>
        <v>3578.24427480916</v>
      </c>
      <c r="D69" s="12" t="n">
        <f aca="false">C68-C69</f>
        <v>55.4766554233979</v>
      </c>
      <c r="E69" s="13" t="n">
        <v>18</v>
      </c>
      <c r="F69" s="14" t="n">
        <f aca="false">1000/(C69/60)/360*E69</f>
        <v>0.8384</v>
      </c>
      <c r="G69" s="15" t="n">
        <f aca="false">F70/(A69*B69/1000/360)-E69</f>
        <v>0.274809160305345</v>
      </c>
      <c r="H69" s="16" t="n">
        <f aca="false">(G69/E69)</f>
        <v>0.0152671755725192</v>
      </c>
      <c r="I69" s="16"/>
      <c r="J69" s="10" t="n">
        <f aca="false">(K69/$K$1)</f>
        <v>49</v>
      </c>
      <c r="K69" s="14" t="n">
        <f aca="false">MROUND(F69,$K$1)</f>
        <v>0.833</v>
      </c>
      <c r="L69" s="16" t="n">
        <f aca="false">(K69/F69-1)</f>
        <v>-0.00644083969465648</v>
      </c>
      <c r="M69" s="0" t="n">
        <f aca="false">IF(J69&lt;3,0,J69-3)</f>
        <v>46</v>
      </c>
      <c r="N69" s="20" t="s">
        <v>20</v>
      </c>
      <c r="O69" s="21" t="str">
        <f aca="false">DEC2HEX(M69,4)</f>
        <v>002E</v>
      </c>
      <c r="P69" s="22" t="str">
        <f aca="false">DEC2HEX(190,4)</f>
        <v>00BE</v>
      </c>
      <c r="Q69" s="22" t="n">
        <f aca="false">Q68-1</f>
        <v>190</v>
      </c>
    </row>
    <row r="70" customFormat="false" ht="12.75" hidden="false" customHeight="false" outlineLevel="0" collapsed="false">
      <c r="A70" s="0" t="n">
        <f aca="false">A69</f>
        <v>256</v>
      </c>
      <c r="B70" s="10" t="n">
        <f aca="false">B69+1</f>
        <v>66.5</v>
      </c>
      <c r="C70" s="11" t="n">
        <f aca="false">60000000/(B70*A70)</f>
        <v>3524.43609022556</v>
      </c>
      <c r="D70" s="12" t="n">
        <f aca="false">C69-C70</f>
        <v>53.8081845835964</v>
      </c>
      <c r="E70" s="13" t="n">
        <v>18</v>
      </c>
      <c r="F70" s="14" t="n">
        <f aca="false">1000/(C70/60)/360*E70</f>
        <v>0.8512</v>
      </c>
      <c r="G70" s="15" t="n">
        <f aca="false">F71/(A70*B70/1000/360)-E70</f>
        <v>0.270676691729321</v>
      </c>
      <c r="H70" s="16" t="n">
        <f aca="false">(G70/E70)</f>
        <v>0.0150375939849623</v>
      </c>
      <c r="I70" s="16"/>
      <c r="J70" s="10" t="n">
        <f aca="false">(K70/$K$1)</f>
        <v>50</v>
      </c>
      <c r="K70" s="14" t="n">
        <f aca="false">MROUND(F70,$K$1)</f>
        <v>0.85</v>
      </c>
      <c r="L70" s="16" t="n">
        <f aca="false">(K70/F70-1)</f>
        <v>-0.00140977443609025</v>
      </c>
      <c r="M70" s="0" t="n">
        <f aca="false">IF(J70&lt;3,0,J70-3)</f>
        <v>47</v>
      </c>
      <c r="N70" s="20" t="s">
        <v>20</v>
      </c>
      <c r="O70" s="21" t="str">
        <f aca="false">DEC2HEX(M70,4)</f>
        <v>002F</v>
      </c>
      <c r="P70" s="22" t="str">
        <f aca="false">DEC2HEX(189,4)</f>
        <v>00BD</v>
      </c>
      <c r="Q70" s="22" t="n">
        <f aca="false">Q69-1</f>
        <v>189</v>
      </c>
    </row>
    <row r="71" customFormat="false" ht="12.75" hidden="false" customHeight="false" outlineLevel="0" collapsed="false">
      <c r="A71" s="0" t="n">
        <f aca="false">A70</f>
        <v>256</v>
      </c>
      <c r="B71" s="10" t="n">
        <f aca="false">B70+1</f>
        <v>67.5</v>
      </c>
      <c r="C71" s="11" t="n">
        <f aca="false">60000000/(B71*A71)</f>
        <v>3472.22222222222</v>
      </c>
      <c r="D71" s="12" t="n">
        <f aca="false">C70-C71</f>
        <v>52.2138680033418</v>
      </c>
      <c r="E71" s="13" t="n">
        <v>18</v>
      </c>
      <c r="F71" s="14" t="n">
        <f aca="false">1000/(C71/60)/360*E71</f>
        <v>0.864</v>
      </c>
      <c r="G71" s="15" t="n">
        <f aca="false">F72/(A71*B71/1000/360)-E71</f>
        <v>0.266666666666666</v>
      </c>
      <c r="H71" s="16" t="n">
        <f aca="false">(G71/E71)</f>
        <v>0.0148148148148148</v>
      </c>
      <c r="I71" s="16"/>
      <c r="J71" s="10" t="n">
        <f aca="false">(K71/$K$1)</f>
        <v>51</v>
      </c>
      <c r="K71" s="14" t="n">
        <f aca="false">MROUND(F71,$K$1)</f>
        <v>0.867</v>
      </c>
      <c r="L71" s="16" t="n">
        <f aca="false">(K71/F71-1)</f>
        <v>0.00347222222222232</v>
      </c>
      <c r="M71" s="0" t="n">
        <f aca="false">IF(J71&lt;3,0,J71-3)</f>
        <v>48</v>
      </c>
      <c r="N71" s="20" t="s">
        <v>20</v>
      </c>
      <c r="O71" s="21" t="str">
        <f aca="false">DEC2HEX(M71,4)</f>
        <v>0030</v>
      </c>
      <c r="P71" s="22" t="str">
        <f aca="false">DEC2HEX(188,4)</f>
        <v>00BC</v>
      </c>
      <c r="Q71" s="22" t="n">
        <f aca="false">Q70-1</f>
        <v>188</v>
      </c>
    </row>
    <row r="72" customFormat="false" ht="12.75" hidden="false" customHeight="false" outlineLevel="0" collapsed="false">
      <c r="A72" s="0" t="n">
        <f aca="false">A71</f>
        <v>256</v>
      </c>
      <c r="B72" s="10" t="n">
        <f aca="false">B71+1</f>
        <v>68.5</v>
      </c>
      <c r="C72" s="11" t="n">
        <f aca="false">60000000/(B72*A72)</f>
        <v>3421.53284671533</v>
      </c>
      <c r="D72" s="12" t="n">
        <f aca="false">C71-C72</f>
        <v>50.6893755068936</v>
      </c>
      <c r="E72" s="13" t="n">
        <v>18</v>
      </c>
      <c r="F72" s="14" t="n">
        <f aca="false">1000/(C72/60)/360*E72</f>
        <v>0.8768</v>
      </c>
      <c r="G72" s="15" t="n">
        <f aca="false">F73/(A72*B72/1000/360)-E72</f>
        <v>0.262773722627738</v>
      </c>
      <c r="H72" s="16" t="n">
        <f aca="false">(G72/E72)</f>
        <v>0.0145985401459855</v>
      </c>
      <c r="I72" s="16"/>
      <c r="J72" s="10" t="n">
        <f aca="false">(K72/$K$1)</f>
        <v>52</v>
      </c>
      <c r="K72" s="14" t="n">
        <f aca="false">MROUND(F72,$K$1)</f>
        <v>0.884</v>
      </c>
      <c r="L72" s="16" t="n">
        <f aca="false">(K72/F72-1)</f>
        <v>0.00821167883211693</v>
      </c>
      <c r="M72" s="0" t="n">
        <f aca="false">IF(J72&lt;3,0,J72-3)</f>
        <v>49</v>
      </c>
      <c r="N72" s="20" t="s">
        <v>20</v>
      </c>
      <c r="O72" s="21" t="str">
        <f aca="false">DEC2HEX(M72,4)</f>
        <v>0031</v>
      </c>
      <c r="P72" s="22" t="str">
        <f aca="false">DEC2HEX(187,4)</f>
        <v>00BB</v>
      </c>
      <c r="Q72" s="22" t="n">
        <f aca="false">Q71-1</f>
        <v>187</v>
      </c>
    </row>
    <row r="73" customFormat="false" ht="12.75" hidden="false" customHeight="false" outlineLevel="0" collapsed="false">
      <c r="A73" s="0" t="n">
        <f aca="false">A72</f>
        <v>256</v>
      </c>
      <c r="B73" s="10" t="n">
        <f aca="false">B72+1</f>
        <v>69.5</v>
      </c>
      <c r="C73" s="11" t="n">
        <f aca="false">60000000/(B73*A73)</f>
        <v>3372.30215827338</v>
      </c>
      <c r="D73" s="12" t="n">
        <f aca="false">C72-C73</f>
        <v>49.2306884419472</v>
      </c>
      <c r="E73" s="13" t="n">
        <v>18</v>
      </c>
      <c r="F73" s="14" t="n">
        <f aca="false">1000/(C73/60)/360*E73</f>
        <v>0.8896</v>
      </c>
      <c r="G73" s="15" t="n">
        <f aca="false">F74/(A73*B73/1000/360)-E73</f>
        <v>0.258992805755391</v>
      </c>
      <c r="H73" s="16" t="n">
        <f aca="false">(G73/E73)</f>
        <v>0.0143884892086328</v>
      </c>
      <c r="I73" s="16"/>
      <c r="J73" s="10" t="n">
        <f aca="false">(K73/$K$1)</f>
        <v>52</v>
      </c>
      <c r="K73" s="14" t="n">
        <f aca="false">MROUND(F73,$K$1)</f>
        <v>0.884</v>
      </c>
      <c r="L73" s="16" t="n">
        <f aca="false">(K73/F73-1)</f>
        <v>-0.00629496402877705</v>
      </c>
      <c r="M73" s="0" t="n">
        <f aca="false">IF(J73&lt;3,0,J73-3)</f>
        <v>49</v>
      </c>
      <c r="N73" s="20" t="s">
        <v>20</v>
      </c>
      <c r="O73" s="21" t="str">
        <f aca="false">DEC2HEX(M73,4)</f>
        <v>0031</v>
      </c>
      <c r="P73" s="22" t="str">
        <f aca="false">DEC2HEX(186,4)</f>
        <v>00BA</v>
      </c>
      <c r="Q73" s="22" t="n">
        <f aca="false">Q72-1</f>
        <v>186</v>
      </c>
    </row>
    <row r="74" customFormat="false" ht="12.75" hidden="false" customHeight="false" outlineLevel="0" collapsed="false">
      <c r="A74" s="0" t="n">
        <f aca="false">A73</f>
        <v>256</v>
      </c>
      <c r="B74" s="10" t="n">
        <f aca="false">B73+1</f>
        <v>70.5</v>
      </c>
      <c r="C74" s="11" t="n">
        <f aca="false">60000000/(B74*A74)</f>
        <v>3324.46808510638</v>
      </c>
      <c r="D74" s="12" t="n">
        <f aca="false">C73-C74</f>
        <v>47.8340731669982</v>
      </c>
      <c r="E74" s="13" t="n">
        <v>18</v>
      </c>
      <c r="F74" s="14" t="n">
        <f aca="false">1000/(C74/60)/360*E74</f>
        <v>0.9024</v>
      </c>
      <c r="G74" s="15" t="n">
        <f aca="false">F75/(A74*B74/1000/360)-E74</f>
        <v>0.255319148936174</v>
      </c>
      <c r="H74" s="16" t="n">
        <f aca="false">(G74/E74)</f>
        <v>0.0141843971631208</v>
      </c>
      <c r="I74" s="16"/>
      <c r="J74" s="10" t="n">
        <f aca="false">(K74/$K$1)</f>
        <v>53</v>
      </c>
      <c r="K74" s="14" t="n">
        <f aca="false">MROUND(F74,$K$1)</f>
        <v>0.901</v>
      </c>
      <c r="L74" s="16" t="n">
        <f aca="false">(K74/F74-1)</f>
        <v>-0.00155141843971618</v>
      </c>
      <c r="M74" s="0" t="n">
        <f aca="false">IF(J74&lt;3,0,J74-3)</f>
        <v>50</v>
      </c>
      <c r="N74" s="20" t="s">
        <v>20</v>
      </c>
      <c r="O74" s="21" t="str">
        <f aca="false">DEC2HEX(M74,4)</f>
        <v>0032</v>
      </c>
      <c r="P74" s="22" t="str">
        <f aca="false">DEC2HEX(185,4)</f>
        <v>00B9</v>
      </c>
      <c r="Q74" s="22" t="n">
        <f aca="false">Q73-1</f>
        <v>185</v>
      </c>
    </row>
    <row r="75" customFormat="false" ht="12.75" hidden="false" customHeight="false" outlineLevel="0" collapsed="false">
      <c r="A75" s="0" t="n">
        <f aca="false">A74</f>
        <v>256</v>
      </c>
      <c r="B75" s="10" t="n">
        <f aca="false">B74+1</f>
        <v>71.5</v>
      </c>
      <c r="C75" s="11" t="n">
        <f aca="false">60000000/(B75*A75)</f>
        <v>3277.97202797203</v>
      </c>
      <c r="D75" s="12" t="n">
        <f aca="false">C74-C75</f>
        <v>46.4960571343549</v>
      </c>
      <c r="E75" s="13" t="n">
        <v>18</v>
      </c>
      <c r="F75" s="14" t="n">
        <f aca="false">1000/(C75/60)/360*E75</f>
        <v>0.9152</v>
      </c>
      <c r="G75" s="15" t="n">
        <f aca="false">F76/(A75*B75/1000/360)-E75</f>
        <v>0.25174825174825</v>
      </c>
      <c r="H75" s="16" t="n">
        <f aca="false">(G75/E75)</f>
        <v>0.0139860139860139</v>
      </c>
      <c r="I75" s="16"/>
      <c r="J75" s="10" t="n">
        <f aca="false">(K75/$K$1)</f>
        <v>54</v>
      </c>
      <c r="K75" s="14" t="n">
        <f aca="false">MROUND(F75,$K$1)</f>
        <v>0.918</v>
      </c>
      <c r="L75" s="16" t="n">
        <f aca="false">(K75/F75-1)</f>
        <v>0.00305944055944063</v>
      </c>
      <c r="M75" s="0" t="n">
        <f aca="false">IF(J75&lt;3,0,J75-3)</f>
        <v>51</v>
      </c>
      <c r="N75" s="20" t="s">
        <v>20</v>
      </c>
      <c r="O75" s="21" t="str">
        <f aca="false">DEC2HEX(M75,4)</f>
        <v>0033</v>
      </c>
      <c r="P75" s="22" t="str">
        <f aca="false">DEC2HEX(184,4)</f>
        <v>00B8</v>
      </c>
      <c r="Q75" s="22" t="n">
        <f aca="false">Q74-1</f>
        <v>184</v>
      </c>
    </row>
    <row r="76" customFormat="false" ht="12.75" hidden="false" customHeight="false" outlineLevel="0" collapsed="false">
      <c r="A76" s="0" t="n">
        <f aca="false">A75</f>
        <v>256</v>
      </c>
      <c r="B76" s="10" t="n">
        <f aca="false">B75+1</f>
        <v>72.5</v>
      </c>
      <c r="C76" s="11" t="n">
        <f aca="false">60000000/(B76*A76)</f>
        <v>3232.75862068966</v>
      </c>
      <c r="D76" s="12" t="n">
        <f aca="false">C75-C76</f>
        <v>45.2134072823728</v>
      </c>
      <c r="E76" s="13" t="n">
        <v>18</v>
      </c>
      <c r="F76" s="14" t="n">
        <f aca="false">1000/(C76/60)/360*E76</f>
        <v>0.928</v>
      </c>
      <c r="G76" s="15" t="n">
        <f aca="false">F77/(A76*B76/1000/360)-E76</f>
        <v>0.248275862068972</v>
      </c>
      <c r="H76" s="16" t="n">
        <f aca="false">(G76/E76)</f>
        <v>0.0137931034482762</v>
      </c>
      <c r="I76" s="16"/>
      <c r="J76" s="10" t="n">
        <f aca="false">(K76/$K$1)</f>
        <v>55</v>
      </c>
      <c r="K76" s="14" t="n">
        <f aca="false">MROUND(F76,$K$1)</f>
        <v>0.935</v>
      </c>
      <c r="L76" s="16" t="n">
        <f aca="false">(K76/F76-1)</f>
        <v>0.00754310344827602</v>
      </c>
      <c r="M76" s="0" t="n">
        <f aca="false">IF(J76&lt;3,0,J76-3)</f>
        <v>52</v>
      </c>
      <c r="N76" s="20" t="s">
        <v>20</v>
      </c>
      <c r="O76" s="21" t="str">
        <f aca="false">DEC2HEX(M76,4)</f>
        <v>0034</v>
      </c>
      <c r="P76" s="22" t="str">
        <f aca="false">DEC2HEX(183,4)</f>
        <v>00B7</v>
      </c>
      <c r="Q76" s="22" t="n">
        <f aca="false">Q75-1</f>
        <v>183</v>
      </c>
    </row>
    <row r="77" customFormat="false" ht="12.75" hidden="false" customHeight="false" outlineLevel="0" collapsed="false">
      <c r="A77" s="0" t="n">
        <f aca="false">A76</f>
        <v>256</v>
      </c>
      <c r="B77" s="10" t="n">
        <f aca="false">B76+1</f>
        <v>73.5</v>
      </c>
      <c r="C77" s="11" t="n">
        <f aca="false">60000000/(B77*A77)</f>
        <v>3188.77551020408</v>
      </c>
      <c r="D77" s="12" t="n">
        <f aca="false">C76-C77</f>
        <v>43.9831104855739</v>
      </c>
      <c r="E77" s="13" t="n">
        <v>18</v>
      </c>
      <c r="F77" s="14" t="n">
        <f aca="false">1000/(C77/60)/360*E77</f>
        <v>0.9408</v>
      </c>
      <c r="G77" s="15" t="n">
        <f aca="false">F78/(A77*B77/1000/360)-E77</f>
        <v>0.244897959183675</v>
      </c>
      <c r="H77" s="16" t="n">
        <f aca="false">(G77/E77)</f>
        <v>0.0136054421768708</v>
      </c>
      <c r="I77" s="16"/>
      <c r="J77" s="10" t="n">
        <f aca="false">(K77/$K$1)</f>
        <v>55</v>
      </c>
      <c r="K77" s="14" t="n">
        <f aca="false">MROUND(F77,$K$1)</f>
        <v>0.935</v>
      </c>
      <c r="L77" s="16" t="n">
        <f aca="false">(K77/F77-1)</f>
        <v>-0.00616496598639471</v>
      </c>
      <c r="M77" s="0" t="n">
        <f aca="false">IF(J77&lt;3,0,J77-3)</f>
        <v>52</v>
      </c>
      <c r="N77" s="20" t="s">
        <v>20</v>
      </c>
      <c r="O77" s="21" t="str">
        <f aca="false">DEC2HEX(M77,4)</f>
        <v>0034</v>
      </c>
      <c r="P77" s="22" t="str">
        <f aca="false">DEC2HEX(182,4)</f>
        <v>00B6</v>
      </c>
      <c r="Q77" s="22" t="n">
        <f aca="false">Q76-1</f>
        <v>182</v>
      </c>
    </row>
    <row r="78" customFormat="false" ht="12.75" hidden="false" customHeight="false" outlineLevel="0" collapsed="false">
      <c r="A78" s="0" t="n">
        <f aca="false">A77</f>
        <v>256</v>
      </c>
      <c r="B78" s="10" t="n">
        <f aca="false">B77+1</f>
        <v>74.5</v>
      </c>
      <c r="C78" s="11" t="n">
        <f aca="false">60000000/(B78*A78)</f>
        <v>3145.97315436242</v>
      </c>
      <c r="D78" s="12" t="n">
        <f aca="false">C77-C78</f>
        <v>42.8023558416653</v>
      </c>
      <c r="E78" s="13" t="n">
        <v>18</v>
      </c>
      <c r="F78" s="14" t="n">
        <f aca="false">1000/(C78/60)/360*E78</f>
        <v>0.9536</v>
      </c>
      <c r="G78" s="15" t="n">
        <f aca="false">F79/(A78*B78/1000/360)-E78</f>
        <v>0.241610738255034</v>
      </c>
      <c r="H78" s="16" t="n">
        <f aca="false">(G78/E78)</f>
        <v>0.0134228187919463</v>
      </c>
      <c r="I78" s="16"/>
      <c r="J78" s="10" t="n">
        <f aca="false">(K78/$K$1)</f>
        <v>56</v>
      </c>
      <c r="K78" s="14" t="n">
        <f aca="false">MROUND(F78,$K$1)</f>
        <v>0.952</v>
      </c>
      <c r="L78" s="16" t="n">
        <f aca="false">(K78/F78-1)</f>
        <v>-0.0016778523489932</v>
      </c>
      <c r="M78" s="0" t="n">
        <f aca="false">IF(J78&lt;3,0,J78-3)</f>
        <v>53</v>
      </c>
      <c r="N78" s="20" t="s">
        <v>20</v>
      </c>
      <c r="O78" s="21" t="str">
        <f aca="false">DEC2HEX(M78,4)</f>
        <v>0035</v>
      </c>
      <c r="P78" s="22" t="str">
        <f aca="false">DEC2HEX(181,4)</f>
        <v>00B5</v>
      </c>
      <c r="Q78" s="22" t="n">
        <f aca="false">Q77-1</f>
        <v>181</v>
      </c>
    </row>
    <row r="79" customFormat="false" ht="12.75" hidden="false" customHeight="false" outlineLevel="0" collapsed="false">
      <c r="A79" s="0" t="n">
        <f aca="false">A78</f>
        <v>256</v>
      </c>
      <c r="B79" s="10" t="n">
        <f aca="false">B78+1</f>
        <v>75.5</v>
      </c>
      <c r="C79" s="11" t="n">
        <f aca="false">60000000/(B79*A79)</f>
        <v>3104.30463576159</v>
      </c>
      <c r="D79" s="12" t="n">
        <f aca="false">C78-C79</f>
        <v>41.6685186008267</v>
      </c>
      <c r="E79" s="13" t="n">
        <v>18</v>
      </c>
      <c r="F79" s="14" t="n">
        <f aca="false">1000/(C79/60)/360*E79</f>
        <v>0.9664</v>
      </c>
      <c r="G79" s="15" t="n">
        <f aca="false">F80/(A79*B79/1000/360)-E79</f>
        <v>0.23841059602649</v>
      </c>
      <c r="H79" s="16" t="n">
        <f aca="false">(G79/E79)</f>
        <v>0.0132450331125828</v>
      </c>
      <c r="I79" s="16"/>
      <c r="J79" s="10" t="n">
        <f aca="false">(K79/$K$1)</f>
        <v>57</v>
      </c>
      <c r="K79" s="14" t="n">
        <f aca="false">MROUND(F79,$K$1)</f>
        <v>0.969</v>
      </c>
      <c r="L79" s="16" t="n">
        <f aca="false">(K79/F79-1)</f>
        <v>0.00269039735099352</v>
      </c>
      <c r="M79" s="0" t="n">
        <f aca="false">IF(J79&lt;3,0,J79-3)</f>
        <v>54</v>
      </c>
      <c r="N79" s="20" t="s">
        <v>20</v>
      </c>
      <c r="O79" s="21" t="str">
        <f aca="false">DEC2HEX(M79,4)</f>
        <v>0036</v>
      </c>
      <c r="P79" s="22" t="str">
        <f aca="false">DEC2HEX(180,4)</f>
        <v>00B4</v>
      </c>
      <c r="Q79" s="22" t="n">
        <f aca="false">Q78-1</f>
        <v>180</v>
      </c>
    </row>
    <row r="80" customFormat="false" ht="12.75" hidden="false" customHeight="false" outlineLevel="0" collapsed="false">
      <c r="A80" s="0" t="n">
        <f aca="false">A79</f>
        <v>256</v>
      </c>
      <c r="B80" s="10" t="n">
        <f aca="false">B79+1</f>
        <v>76.5</v>
      </c>
      <c r="C80" s="11" t="n">
        <f aca="false">60000000/(B80*A80)</f>
        <v>3063.72549019608</v>
      </c>
      <c r="D80" s="12" t="n">
        <f aca="false">C79-C80</f>
        <v>40.5791455655112</v>
      </c>
      <c r="E80" s="13" t="n">
        <v>18</v>
      </c>
      <c r="F80" s="14" t="n">
        <f aca="false">1000/(C80/60)/360*E80</f>
        <v>0.9792</v>
      </c>
      <c r="G80" s="15" t="n">
        <f aca="false">F81/(A80*B80/1000/360)-E80</f>
        <v>0.235294117647062</v>
      </c>
      <c r="H80" s="16" t="n">
        <f aca="false">(G80/E80)</f>
        <v>0.0130718954248368</v>
      </c>
      <c r="I80" s="16"/>
      <c r="J80" s="10" t="n">
        <f aca="false">(K80/$K$1)</f>
        <v>58</v>
      </c>
      <c r="K80" s="14" t="n">
        <f aca="false">MROUND(F80,$K$1)</f>
        <v>0.986</v>
      </c>
      <c r="L80" s="16" t="n">
        <f aca="false">(K80/F80-1)</f>
        <v>0.00694444444444464</v>
      </c>
      <c r="M80" s="0" t="n">
        <f aca="false">IF(J80&lt;3,0,J80-3)</f>
        <v>55</v>
      </c>
      <c r="N80" s="20" t="s">
        <v>20</v>
      </c>
      <c r="O80" s="21" t="str">
        <f aca="false">DEC2HEX(M80,4)</f>
        <v>0037</v>
      </c>
      <c r="P80" s="22" t="str">
        <f aca="false">DEC2HEX(179,4)</f>
        <v>00B3</v>
      </c>
      <c r="Q80" s="22" t="n">
        <f aca="false">Q79-1</f>
        <v>179</v>
      </c>
    </row>
    <row r="81" customFormat="false" ht="13.5" hidden="false" customHeight="false" outlineLevel="0" collapsed="false">
      <c r="A81" s="0" t="n">
        <f aca="false">A80</f>
        <v>256</v>
      </c>
      <c r="B81" s="10" t="n">
        <f aca="false">B80+1</f>
        <v>77.5</v>
      </c>
      <c r="C81" s="11" t="n">
        <f aca="false">60000000/(B81*A81)</f>
        <v>3024.1935483871</v>
      </c>
      <c r="D81" s="12" t="n">
        <f aca="false">C80-C81</f>
        <v>39.5319418089816</v>
      </c>
      <c r="E81" s="13" t="n">
        <v>18</v>
      </c>
      <c r="F81" s="14" t="n">
        <f aca="false">1000/(C81/60)/360*E81</f>
        <v>0.992</v>
      </c>
      <c r="G81" s="15" t="n">
        <f aca="false">F82/(A81*B81/1000/360)-E81</f>
        <v>0.232258064516131</v>
      </c>
      <c r="H81" s="16" t="n">
        <f aca="false">(G81/E81)</f>
        <v>0.0129032258064517</v>
      </c>
      <c r="I81" s="16"/>
      <c r="J81" s="10" t="n">
        <f aca="false">(K81/$K$1)</f>
        <v>58</v>
      </c>
      <c r="K81" s="14" t="n">
        <f aca="false">MROUND(F81,$K$1)</f>
        <v>0.986</v>
      </c>
      <c r="L81" s="16" t="n">
        <f aca="false">(K81/F81-1)</f>
        <v>-0.00604838709677424</v>
      </c>
      <c r="M81" s="0" t="n">
        <f aca="false">IF(J81&lt;3,0,J81-3)</f>
        <v>55</v>
      </c>
      <c r="N81" s="20" t="s">
        <v>20</v>
      </c>
      <c r="O81" s="21" t="str">
        <f aca="false">DEC2HEX(M81,4)</f>
        <v>0037</v>
      </c>
      <c r="P81" s="25" t="str">
        <f aca="false">DEC2HEX(178,4)</f>
        <v>00B2</v>
      </c>
      <c r="Q81" s="25" t="n">
        <f aca="false">Q80-1</f>
        <v>178</v>
      </c>
    </row>
    <row r="82" customFormat="false" ht="12.75" hidden="false" customHeight="false" outlineLevel="0" collapsed="false">
      <c r="A82" s="0" t="n">
        <f aca="false">A81</f>
        <v>256</v>
      </c>
      <c r="B82" s="10" t="n">
        <f aca="false">B81+1</f>
        <v>78.5</v>
      </c>
      <c r="C82" s="11" t="n">
        <f aca="false">60000000/(B82*A82)</f>
        <v>2985.66878980892</v>
      </c>
      <c r="D82" s="12" t="n">
        <f aca="false">C81-C82</f>
        <v>38.5247585781794</v>
      </c>
      <c r="E82" s="13" t="n">
        <v>18</v>
      </c>
      <c r="F82" s="14" t="n">
        <f aca="false">1000/(C82/60)/360*E82</f>
        <v>1.0048</v>
      </c>
      <c r="G82" s="15" t="n">
        <f aca="false">F83/(A82*B82/1000/360)-E82</f>
        <v>0.229299363057326</v>
      </c>
      <c r="H82" s="16" t="n">
        <f aca="false">(G82/E82)</f>
        <v>0.0127388535031848</v>
      </c>
      <c r="I82" s="16"/>
      <c r="J82" s="10" t="n">
        <f aca="false">(K82/$K$1)</f>
        <v>59</v>
      </c>
      <c r="K82" s="14" t="n">
        <f aca="false">MROUND(F82,$K$1)</f>
        <v>1.003</v>
      </c>
      <c r="L82" s="16" t="n">
        <f aca="false">(K82/F82-1)</f>
        <v>-0.00179140127388533</v>
      </c>
      <c r="M82" s="0" t="n">
        <f aca="false">IF(J82&lt;3,0,J82-3)</f>
        <v>56</v>
      </c>
      <c r="N82" s="20" t="s">
        <v>20</v>
      </c>
      <c r="O82" s="21" t="str">
        <f aca="false">DEC2HEX(M82,4)</f>
        <v>0038</v>
      </c>
      <c r="P82" s="26"/>
    </row>
    <row r="83" customFormat="false" ht="12.75" hidden="false" customHeight="false" outlineLevel="0" collapsed="false">
      <c r="A83" s="0" t="n">
        <f aca="false">A82</f>
        <v>256</v>
      </c>
      <c r="B83" s="10" t="n">
        <f aca="false">B82+1</f>
        <v>79.5</v>
      </c>
      <c r="C83" s="11" t="n">
        <f aca="false">60000000/(B83*A83)</f>
        <v>2948.11320754717</v>
      </c>
      <c r="D83" s="12" t="n">
        <f aca="false">C82-C83</f>
        <v>37.5555822617475</v>
      </c>
      <c r="E83" s="13" t="n">
        <v>18</v>
      </c>
      <c r="F83" s="14" t="n">
        <f aca="false">1000/(C83/60)/360*E83</f>
        <v>1.0176</v>
      </c>
      <c r="G83" s="15" t="n">
        <f aca="false">F84/(A83*B83/1000/360)-E83</f>
        <v>0.226415094339622</v>
      </c>
      <c r="H83" s="16" t="n">
        <f aca="false">(G83/E83)</f>
        <v>0.0125786163522012</v>
      </c>
      <c r="I83" s="16"/>
      <c r="J83" s="10" t="n">
        <f aca="false">(K83/$K$1)</f>
        <v>60</v>
      </c>
      <c r="K83" s="14" t="n">
        <f aca="false">MROUND(F83,$K$1)</f>
        <v>1.02</v>
      </c>
      <c r="L83" s="16" t="n">
        <f aca="false">(K83/F83-1)</f>
        <v>0.00235849056603765</v>
      </c>
      <c r="M83" s="0" t="n">
        <f aca="false">IF(J83&lt;3,0,J83-3)</f>
        <v>57</v>
      </c>
      <c r="N83" s="20" t="s">
        <v>20</v>
      </c>
      <c r="O83" s="21" t="str">
        <f aca="false">DEC2HEX(M83,4)</f>
        <v>0039</v>
      </c>
      <c r="P83" s="26"/>
    </row>
    <row r="84" customFormat="false" ht="12.75" hidden="false" customHeight="false" outlineLevel="0" collapsed="false">
      <c r="A84" s="0" t="n">
        <f aca="false">A83</f>
        <v>256</v>
      </c>
      <c r="B84" s="10" t="n">
        <f aca="false">B83+1</f>
        <v>80.5</v>
      </c>
      <c r="C84" s="11" t="n">
        <f aca="false">60000000/(B84*A84)</f>
        <v>2911.49068322981</v>
      </c>
      <c r="D84" s="12" t="n">
        <f aca="false">C83-C84</f>
        <v>36.6225243173558</v>
      </c>
      <c r="E84" s="13" t="n">
        <v>18</v>
      </c>
      <c r="F84" s="14" t="n">
        <f aca="false">1000/(C84/60)/360*E84</f>
        <v>1.0304</v>
      </c>
      <c r="G84" s="15" t="n">
        <f aca="false">F85/(A84*B84/1000/360)-E84</f>
        <v>0.223602484472053</v>
      </c>
      <c r="H84" s="16" t="n">
        <f aca="false">(G84/E84)</f>
        <v>0.0124223602484474</v>
      </c>
      <c r="I84" s="16"/>
      <c r="J84" s="10" t="n">
        <f aca="false">(K84/$K$1)</f>
        <v>61</v>
      </c>
      <c r="K84" s="14" t="n">
        <f aca="false">MROUND(F84,$K$1)</f>
        <v>1.037</v>
      </c>
      <c r="L84" s="16" t="n">
        <f aca="false">(K84/F84-1)</f>
        <v>0.00640527950310577</v>
      </c>
      <c r="M84" s="0" t="n">
        <f aca="false">IF(J84&lt;3,0,J84-3)</f>
        <v>58</v>
      </c>
      <c r="N84" s="20" t="s">
        <v>20</v>
      </c>
      <c r="O84" s="21" t="str">
        <f aca="false">DEC2HEX(M84,4)</f>
        <v>003A</v>
      </c>
      <c r="P84" s="26"/>
    </row>
    <row r="85" customFormat="false" ht="12.75" hidden="false" customHeight="false" outlineLevel="0" collapsed="false">
      <c r="A85" s="0" t="n">
        <f aca="false">A84</f>
        <v>256</v>
      </c>
      <c r="B85" s="10" t="n">
        <f aca="false">B84+1</f>
        <v>81.5</v>
      </c>
      <c r="C85" s="11" t="n">
        <f aca="false">60000000/(B85*A85)</f>
        <v>2875.76687116564</v>
      </c>
      <c r="D85" s="12" t="n">
        <f aca="false">C84-C85</f>
        <v>35.7238120641696</v>
      </c>
      <c r="E85" s="13" t="n">
        <v>18</v>
      </c>
      <c r="F85" s="14" t="n">
        <f aca="false">1000/(C85/60)/360*E85</f>
        <v>1.0432</v>
      </c>
      <c r="G85" s="15" t="n">
        <f aca="false">F86/(A85*B85/1000/360)-E85</f>
        <v>0.220858895705518</v>
      </c>
      <c r="H85" s="16" t="n">
        <f aca="false">(G85/E85)</f>
        <v>0.0122699386503066</v>
      </c>
      <c r="I85" s="16"/>
      <c r="J85" s="10" t="n">
        <f aca="false">(K85/$K$1)</f>
        <v>61</v>
      </c>
      <c r="K85" s="14" t="n">
        <f aca="false">MROUND(F85,$K$1)</f>
        <v>1.037</v>
      </c>
      <c r="L85" s="16" t="n">
        <f aca="false">(K85/F85-1)</f>
        <v>-0.00594325153374231</v>
      </c>
      <c r="M85" s="0" t="n">
        <f aca="false">IF(J85&lt;3,0,J85-3)</f>
        <v>58</v>
      </c>
      <c r="N85" s="20" t="s">
        <v>20</v>
      </c>
      <c r="O85" s="21" t="str">
        <f aca="false">DEC2HEX(M85,4)</f>
        <v>003A</v>
      </c>
      <c r="P85" s="26"/>
    </row>
    <row r="86" customFormat="false" ht="12.75" hidden="false" customHeight="false" outlineLevel="0" collapsed="false">
      <c r="A86" s="0" t="n">
        <f aca="false">A85</f>
        <v>256</v>
      </c>
      <c r="B86" s="10" t="n">
        <f aca="false">B85+1</f>
        <v>82.5</v>
      </c>
      <c r="C86" s="11" t="n">
        <f aca="false">60000000/(B86*A86)</f>
        <v>2840.90909090909</v>
      </c>
      <c r="D86" s="12" t="n">
        <f aca="false">C85-C86</f>
        <v>34.8577802565533</v>
      </c>
      <c r="E86" s="13" t="n">
        <v>18</v>
      </c>
      <c r="F86" s="14" t="n">
        <f aca="false">1000/(C86/60)/360*E86</f>
        <v>1.056</v>
      </c>
      <c r="G86" s="15" t="n">
        <f aca="false">F87/(A86*B86/1000/360)-E86</f>
        <v>0.218181818181815</v>
      </c>
      <c r="H86" s="16" t="n">
        <f aca="false">(G86/E86)</f>
        <v>0.012121212121212</v>
      </c>
      <c r="I86" s="16"/>
      <c r="J86" s="10" t="n">
        <f aca="false">(K86/$K$1)</f>
        <v>62</v>
      </c>
      <c r="K86" s="14" t="n">
        <f aca="false">MROUND(F86,$K$1)</f>
        <v>1.054</v>
      </c>
      <c r="L86" s="16" t="n">
        <f aca="false">(K86/F86-1)</f>
        <v>-0.00189393939393923</v>
      </c>
      <c r="M86" s="0" t="n">
        <f aca="false">IF(J86&lt;3,0,J86-3)</f>
        <v>59</v>
      </c>
      <c r="N86" s="20" t="s">
        <v>20</v>
      </c>
      <c r="O86" s="21" t="str">
        <f aca="false">DEC2HEX(M86,4)</f>
        <v>003B</v>
      </c>
      <c r="P86" s="26"/>
    </row>
    <row r="87" customFormat="false" ht="12.75" hidden="false" customHeight="false" outlineLevel="0" collapsed="false">
      <c r="A87" s="0" t="n">
        <f aca="false">A86</f>
        <v>256</v>
      </c>
      <c r="B87" s="10" t="n">
        <f aca="false">B86+1</f>
        <v>83.5</v>
      </c>
      <c r="C87" s="11" t="n">
        <f aca="false">60000000/(B87*A87)</f>
        <v>2806.88622754491</v>
      </c>
      <c r="D87" s="12" t="n">
        <f aca="false">C86-C87</f>
        <v>34.0228633641809</v>
      </c>
      <c r="E87" s="13" t="n">
        <v>18</v>
      </c>
      <c r="F87" s="14" t="n">
        <f aca="false">1000/(C87/60)/360*E87</f>
        <v>1.0688</v>
      </c>
      <c r="G87" s="15" t="n">
        <f aca="false">F88/(A87*B87/1000/360)-E87</f>
        <v>0.215568862275447</v>
      </c>
      <c r="H87" s="16" t="n">
        <f aca="false">(G87/E87)</f>
        <v>0.0119760479041915</v>
      </c>
      <c r="I87" s="16"/>
      <c r="J87" s="10" t="n">
        <f aca="false">(K87/$K$1)</f>
        <v>63</v>
      </c>
      <c r="K87" s="14" t="n">
        <f aca="false">MROUND(F87,$K$1)</f>
        <v>1.071</v>
      </c>
      <c r="L87" s="16" t="n">
        <f aca="false">(K87/F87-1)</f>
        <v>0.00205838323353302</v>
      </c>
      <c r="M87" s="0" t="n">
        <f aca="false">IF(J87&lt;3,0,J87-3)</f>
        <v>60</v>
      </c>
      <c r="N87" s="20" t="s">
        <v>20</v>
      </c>
      <c r="O87" s="21" t="str">
        <f aca="false">DEC2HEX(M87,4)</f>
        <v>003C</v>
      </c>
      <c r="P87" s="26"/>
    </row>
    <row r="88" customFormat="false" ht="12.75" hidden="false" customHeight="false" outlineLevel="0" collapsed="false">
      <c r="A88" s="0" t="n">
        <f aca="false">A87</f>
        <v>256</v>
      </c>
      <c r="B88" s="10" t="n">
        <f aca="false">B87+1</f>
        <v>84.5</v>
      </c>
      <c r="C88" s="11" t="n">
        <f aca="false">60000000/(B88*A88)</f>
        <v>2773.66863905325</v>
      </c>
      <c r="D88" s="12" t="n">
        <f aca="false">C87-C88</f>
        <v>33.2175884916555</v>
      </c>
      <c r="E88" s="13" t="n">
        <v>18</v>
      </c>
      <c r="F88" s="14" t="n">
        <f aca="false">1000/(C88/60)/360*E88</f>
        <v>1.0816</v>
      </c>
      <c r="G88" s="15" t="n">
        <f aca="false">F89/(A88*B88/1000/360)-E88</f>
        <v>0.213017751479288</v>
      </c>
      <c r="H88" s="16" t="n">
        <f aca="false">(G88/E88)</f>
        <v>0.0118343195266271</v>
      </c>
      <c r="I88" s="16"/>
      <c r="J88" s="10" t="n">
        <f aca="false">(K88/$K$1)</f>
        <v>64</v>
      </c>
      <c r="K88" s="14" t="n">
        <f aca="false">MROUND(F88,$K$1)</f>
        <v>1.088</v>
      </c>
      <c r="L88" s="16" t="n">
        <f aca="false">(K88/F88-1)</f>
        <v>0.00591715976331386</v>
      </c>
      <c r="M88" s="0" t="n">
        <f aca="false">IF(J88&lt;3,0,J88-3)</f>
        <v>61</v>
      </c>
      <c r="N88" s="20" t="s">
        <v>20</v>
      </c>
      <c r="O88" s="21" t="str">
        <f aca="false">DEC2HEX(M88,4)</f>
        <v>003D</v>
      </c>
      <c r="P88" s="26"/>
    </row>
    <row r="89" customFormat="false" ht="12.75" hidden="false" customHeight="false" outlineLevel="0" collapsed="false">
      <c r="A89" s="0" t="n">
        <f aca="false">A88</f>
        <v>256</v>
      </c>
      <c r="B89" s="10" t="n">
        <f aca="false">B88+1</f>
        <v>85.5</v>
      </c>
      <c r="C89" s="11" t="n">
        <f aca="false">60000000/(B89*A89)</f>
        <v>2741.22807017544</v>
      </c>
      <c r="D89" s="12" t="n">
        <f aca="false">C88-C89</f>
        <v>32.4405688778161</v>
      </c>
      <c r="E89" s="13" t="n">
        <v>18</v>
      </c>
      <c r="F89" s="14" t="n">
        <f aca="false">1000/(C89/60)/360*E89</f>
        <v>1.0944</v>
      </c>
      <c r="G89" s="15" t="n">
        <f aca="false">F90/(A89*B89/1000/360)-E89</f>
        <v>0.210526315789473</v>
      </c>
      <c r="H89" s="16" t="n">
        <f aca="false">(G89/E89)</f>
        <v>0.0116959064327485</v>
      </c>
      <c r="I89" s="16"/>
      <c r="J89" s="10" t="n">
        <f aca="false">(K89/$K$1)</f>
        <v>64</v>
      </c>
      <c r="K89" s="14" t="n">
        <f aca="false">MROUND(F89,$K$1)</f>
        <v>1.088</v>
      </c>
      <c r="L89" s="16" t="n">
        <f aca="false">(K89/F89-1)</f>
        <v>-0.00584795321637421</v>
      </c>
      <c r="M89" s="0" t="n">
        <f aca="false">IF(J89&lt;3,0,J89-3)</f>
        <v>61</v>
      </c>
      <c r="N89" s="20" t="s">
        <v>20</v>
      </c>
      <c r="O89" s="21" t="str">
        <f aca="false">DEC2HEX(M89,4)</f>
        <v>003D</v>
      </c>
      <c r="P89" s="26"/>
    </row>
    <row r="90" customFormat="false" ht="12.75" hidden="false" customHeight="false" outlineLevel="0" collapsed="false">
      <c r="A90" s="0" t="n">
        <f aca="false">A89</f>
        <v>256</v>
      </c>
      <c r="B90" s="10" t="n">
        <f aca="false">B89+1</f>
        <v>86.5</v>
      </c>
      <c r="C90" s="11" t="n">
        <f aca="false">60000000/(B90*A90)</f>
        <v>2709.53757225434</v>
      </c>
      <c r="D90" s="12" t="n">
        <f aca="false">C89-C90</f>
        <v>31.6904979211031</v>
      </c>
      <c r="E90" s="13" t="n">
        <v>18</v>
      </c>
      <c r="F90" s="14" t="n">
        <f aca="false">1000/(C90/60)/360*E90</f>
        <v>1.1072</v>
      </c>
      <c r="G90" s="15" t="n">
        <f aca="false">F91/(A90*B90/1000/360)-E90</f>
        <v>0.208092485549138</v>
      </c>
      <c r="H90" s="16" t="n">
        <f aca="false">(G90/E90)</f>
        <v>0.0115606936416188</v>
      </c>
      <c r="I90" s="16"/>
      <c r="J90" s="10" t="n">
        <f aca="false">(K90/$K$1)</f>
        <v>65</v>
      </c>
      <c r="K90" s="14" t="n">
        <f aca="false">MROUND(F90,$K$1)</f>
        <v>1.105</v>
      </c>
      <c r="L90" s="16" t="n">
        <f aca="false">(K90/F90-1)</f>
        <v>-0.0019869942196532</v>
      </c>
      <c r="M90" s="0" t="n">
        <f aca="false">IF(J90&lt;3,0,J90-3)</f>
        <v>62</v>
      </c>
      <c r="N90" s="20" t="s">
        <v>20</v>
      </c>
      <c r="O90" s="21" t="str">
        <f aca="false">DEC2HEX(M90,4)</f>
        <v>003E</v>
      </c>
      <c r="P90" s="26"/>
    </row>
    <row r="91" customFormat="false" ht="12.75" hidden="false" customHeight="false" outlineLevel="0" collapsed="false">
      <c r="A91" s="0" t="n">
        <f aca="false">A90</f>
        <v>256</v>
      </c>
      <c r="B91" s="10" t="n">
        <f aca="false">B90+1</f>
        <v>87.5</v>
      </c>
      <c r="C91" s="11" t="n">
        <f aca="false">60000000/(B91*A91)</f>
        <v>2678.57142857143</v>
      </c>
      <c r="D91" s="12" t="n">
        <f aca="false">C90-C91</f>
        <v>30.9661436829069</v>
      </c>
      <c r="E91" s="13" t="n">
        <v>18</v>
      </c>
      <c r="F91" s="14" t="n">
        <f aca="false">1000/(C91/60)/360*E91</f>
        <v>1.12</v>
      </c>
      <c r="G91" s="15" t="n">
        <f aca="false">F92/(A91*B91/1000/360)-E91</f>
        <v>0.205714285714286</v>
      </c>
      <c r="H91" s="16" t="n">
        <f aca="false">(G91/E91)</f>
        <v>0.0114285714285715</v>
      </c>
      <c r="I91" s="16"/>
      <c r="J91" s="10" t="n">
        <f aca="false">(K91/$K$1)</f>
        <v>66</v>
      </c>
      <c r="K91" s="14" t="n">
        <f aca="false">MROUND(F91,$K$1)</f>
        <v>1.122</v>
      </c>
      <c r="L91" s="16" t="n">
        <f aca="false">(K91/F91-1)</f>
        <v>0.00178571428571428</v>
      </c>
      <c r="M91" s="0" t="n">
        <f aca="false">IF(J91&lt;3,0,J91-3)</f>
        <v>63</v>
      </c>
      <c r="N91" s="20" t="s">
        <v>20</v>
      </c>
      <c r="O91" s="21" t="str">
        <f aca="false">DEC2HEX(M91,4)</f>
        <v>003F</v>
      </c>
      <c r="P91" s="26"/>
    </row>
    <row r="92" customFormat="false" ht="12.75" hidden="false" customHeight="false" outlineLevel="0" collapsed="false">
      <c r="A92" s="0" t="n">
        <f aca="false">A91</f>
        <v>256</v>
      </c>
      <c r="B92" s="10" t="n">
        <f aca="false">B91+1</f>
        <v>88.5</v>
      </c>
      <c r="C92" s="11" t="n">
        <f aca="false">60000000/(B92*A92)</f>
        <v>2648.30508474576</v>
      </c>
      <c r="D92" s="12" t="n">
        <f aca="false">C91-C92</f>
        <v>30.2663438256659</v>
      </c>
      <c r="E92" s="13" t="n">
        <v>18</v>
      </c>
      <c r="F92" s="14" t="n">
        <f aca="false">1000/(C92/60)/360*E92</f>
        <v>1.1328</v>
      </c>
      <c r="G92" s="15" t="n">
        <f aca="false">F93/(A92*B92/1000/360)-E92</f>
        <v>0.203389830508474</v>
      </c>
      <c r="H92" s="16" t="n">
        <f aca="false">(G92/E92)</f>
        <v>0.0112994350282486</v>
      </c>
      <c r="I92" s="16"/>
      <c r="J92" s="10" t="n">
        <f aca="false">(K92/$K$1)</f>
        <v>67</v>
      </c>
      <c r="K92" s="14" t="n">
        <f aca="false">MROUND(F92,$K$1)</f>
        <v>1.139</v>
      </c>
      <c r="L92" s="16" t="n">
        <f aca="false">(K92/F92-1)</f>
        <v>0.00547316384180796</v>
      </c>
      <c r="M92" s="0" t="n">
        <f aca="false">IF(J92&lt;3,0,J92-3)</f>
        <v>64</v>
      </c>
      <c r="N92" s="20" t="s">
        <v>20</v>
      </c>
      <c r="O92" s="21" t="str">
        <f aca="false">DEC2HEX(M92,4)</f>
        <v>0040</v>
      </c>
      <c r="P92" s="26"/>
    </row>
    <row r="93" customFormat="false" ht="12.75" hidden="false" customHeight="false" outlineLevel="0" collapsed="false">
      <c r="A93" s="0" t="n">
        <f aca="false">A92</f>
        <v>256</v>
      </c>
      <c r="B93" s="10" t="n">
        <f aca="false">B92+1</f>
        <v>89.5</v>
      </c>
      <c r="C93" s="11" t="n">
        <f aca="false">60000000/(B93*A93)</f>
        <v>2618.71508379888</v>
      </c>
      <c r="D93" s="12" t="n">
        <f aca="false">C92-C93</f>
        <v>29.5900009468801</v>
      </c>
      <c r="E93" s="13" t="n">
        <v>18</v>
      </c>
      <c r="F93" s="14" t="n">
        <f aca="false">1000/(C93/60)/360*E93</f>
        <v>1.1456</v>
      </c>
      <c r="G93" s="15" t="n">
        <f aca="false">F94/(A93*B93/1000/360)-E93</f>
        <v>0.201117318435752</v>
      </c>
      <c r="H93" s="16" t="n">
        <f aca="false">(G93/E93)</f>
        <v>0.0111731843575418</v>
      </c>
      <c r="I93" s="16"/>
      <c r="J93" s="10" t="n">
        <f aca="false">(K93/$K$1)</f>
        <v>67</v>
      </c>
      <c r="K93" s="14" t="n">
        <f aca="false">MROUND(F93,$K$1)</f>
        <v>1.139</v>
      </c>
      <c r="L93" s="16" t="n">
        <f aca="false">(K93/F93-1)</f>
        <v>-0.00576117318435754</v>
      </c>
      <c r="M93" s="0" t="n">
        <f aca="false">IF(J93&lt;3,0,J93-3)</f>
        <v>64</v>
      </c>
      <c r="N93" s="20" t="s">
        <v>20</v>
      </c>
      <c r="O93" s="21" t="str">
        <f aca="false">DEC2HEX(M93,4)</f>
        <v>0040</v>
      </c>
      <c r="P93" s="26"/>
    </row>
    <row r="94" customFormat="false" ht="12.75" hidden="false" customHeight="false" outlineLevel="0" collapsed="false">
      <c r="A94" s="0" t="n">
        <f aca="false">A93</f>
        <v>256</v>
      </c>
      <c r="B94" s="10" t="n">
        <f aca="false">B93+1</f>
        <v>90.5</v>
      </c>
      <c r="C94" s="11" t="n">
        <f aca="false">60000000/(B94*A94)</f>
        <v>2589.77900552486</v>
      </c>
      <c r="D94" s="12" t="n">
        <f aca="false">C93-C94</f>
        <v>28.9360782740205</v>
      </c>
      <c r="E94" s="13" t="n">
        <v>18</v>
      </c>
      <c r="F94" s="14" t="n">
        <f aca="false">1000/(C94/60)/360*E94</f>
        <v>1.1584</v>
      </c>
      <c r="G94" s="15" t="n">
        <f aca="false">F95/(A94*B94/1000/360)-E94</f>
        <v>0.198895027624307</v>
      </c>
      <c r="H94" s="16" t="n">
        <f aca="false">(G94/E94)</f>
        <v>0.0110497237569059</v>
      </c>
      <c r="I94" s="16"/>
      <c r="J94" s="10" t="n">
        <f aca="false">(K94/$K$1)</f>
        <v>68</v>
      </c>
      <c r="K94" s="14" t="n">
        <f aca="false">MROUND(F94,$K$1)</f>
        <v>1.156</v>
      </c>
      <c r="L94" s="16" t="n">
        <f aca="false">(K94/F94-1)</f>
        <v>-0.00207182320441968</v>
      </c>
      <c r="M94" s="0" t="n">
        <f aca="false">IF(J94&lt;3,0,J94-3)</f>
        <v>65</v>
      </c>
      <c r="N94" s="20" t="s">
        <v>20</v>
      </c>
      <c r="O94" s="21" t="str">
        <f aca="false">DEC2HEX(M94,4)</f>
        <v>0041</v>
      </c>
      <c r="P94" s="26"/>
    </row>
    <row r="95" customFormat="false" ht="12.75" hidden="false" customHeight="false" outlineLevel="0" collapsed="false">
      <c r="A95" s="0" t="n">
        <f aca="false">A94</f>
        <v>256</v>
      </c>
      <c r="B95" s="10" t="n">
        <f aca="false">B94+1</f>
        <v>91.5</v>
      </c>
      <c r="C95" s="11" t="n">
        <f aca="false">60000000/(B95*A95)</f>
        <v>2561.47540983607</v>
      </c>
      <c r="D95" s="12" t="n">
        <f aca="false">C94-C95</f>
        <v>28.3035956887966</v>
      </c>
      <c r="E95" s="13" t="n">
        <v>18</v>
      </c>
      <c r="F95" s="14" t="n">
        <f aca="false">1000/(C95/60)/360*E95</f>
        <v>1.1712</v>
      </c>
      <c r="G95" s="15" t="n">
        <f aca="false">F96/(A95*B95/1000/360)-E95</f>
        <v>0.196721311475415</v>
      </c>
      <c r="H95" s="16" t="n">
        <f aca="false">(G95/E95)</f>
        <v>0.0109289617486341</v>
      </c>
      <c r="I95" s="16"/>
      <c r="J95" s="10" t="n">
        <f aca="false">(K95/$K$1)</f>
        <v>69</v>
      </c>
      <c r="K95" s="14" t="n">
        <f aca="false">MROUND(F95,$K$1)</f>
        <v>1.173</v>
      </c>
      <c r="L95" s="16" t="n">
        <f aca="false">(K95/F95-1)</f>
        <v>0.0015368852459019</v>
      </c>
      <c r="M95" s="0" t="n">
        <f aca="false">IF(J95&lt;3,0,J95-3)</f>
        <v>66</v>
      </c>
      <c r="N95" s="20" t="s">
        <v>20</v>
      </c>
      <c r="O95" s="21" t="str">
        <f aca="false">DEC2HEX(M95,4)</f>
        <v>0042</v>
      </c>
      <c r="P95" s="26"/>
    </row>
    <row r="96" customFormat="false" ht="12.75" hidden="false" customHeight="false" outlineLevel="0" collapsed="false">
      <c r="A96" s="0" t="n">
        <f aca="false">A95</f>
        <v>256</v>
      </c>
      <c r="B96" s="10" t="n">
        <f aca="false">B95+1</f>
        <v>92.5</v>
      </c>
      <c r="C96" s="11" t="n">
        <f aca="false">60000000/(B96*A96)</f>
        <v>2533.78378378378</v>
      </c>
      <c r="D96" s="12" t="n">
        <f aca="false">C95-C96</f>
        <v>27.6916260522817</v>
      </c>
      <c r="E96" s="13" t="n">
        <v>18</v>
      </c>
      <c r="F96" s="14" t="n">
        <f aca="false">1000/(C96/60)/360*E96</f>
        <v>1.184</v>
      </c>
      <c r="G96" s="15" t="n">
        <f aca="false">F97/(A96*B96/1000/360)-E96</f>
        <v>0.194594594594598</v>
      </c>
      <c r="H96" s="16" t="n">
        <f aca="false">(G96/E96)</f>
        <v>0.010810810810811</v>
      </c>
      <c r="I96" s="16"/>
      <c r="J96" s="10" t="n">
        <f aca="false">(K96/$K$1)</f>
        <v>70</v>
      </c>
      <c r="K96" s="14" t="n">
        <f aca="false">MROUND(F96,$K$1)</f>
        <v>1.19</v>
      </c>
      <c r="L96" s="16" t="n">
        <f aca="false">(K96/F96-1)</f>
        <v>0.00506756756756754</v>
      </c>
      <c r="M96" s="0" t="n">
        <f aca="false">IF(J96&lt;3,0,J96-3)</f>
        <v>67</v>
      </c>
      <c r="N96" s="20" t="s">
        <v>20</v>
      </c>
      <c r="O96" s="21" t="str">
        <f aca="false">DEC2HEX(M96,4)</f>
        <v>0043</v>
      </c>
      <c r="P96" s="26"/>
    </row>
    <row r="97" customFormat="false" ht="12.75" hidden="false" customHeight="false" outlineLevel="0" collapsed="false">
      <c r="A97" s="0" t="n">
        <f aca="false">A96</f>
        <v>256</v>
      </c>
      <c r="B97" s="10" t="n">
        <f aca="false">B96+1</f>
        <v>93.5</v>
      </c>
      <c r="C97" s="11" t="n">
        <f aca="false">60000000/(B97*A97)</f>
        <v>2506.68449197861</v>
      </c>
      <c r="D97" s="12" t="n">
        <f aca="false">C96-C97</f>
        <v>27.0992918051743</v>
      </c>
      <c r="E97" s="13" t="n">
        <v>18</v>
      </c>
      <c r="F97" s="14" t="n">
        <f aca="false">1000/(C97/60)/360*E97</f>
        <v>1.1968</v>
      </c>
      <c r="G97" s="15" t="n">
        <f aca="false">F98/(A97*B97/1000/360)-E97</f>
        <v>0.192513368983956</v>
      </c>
      <c r="H97" s="16" t="n">
        <f aca="false">(G97/E97)</f>
        <v>0.0106951871657753</v>
      </c>
      <c r="I97" s="16"/>
      <c r="J97" s="10" t="n">
        <f aca="false">(K97/$K$1)</f>
        <v>70</v>
      </c>
      <c r="K97" s="14" t="n">
        <f aca="false">MROUND(F97,$K$1)</f>
        <v>1.19</v>
      </c>
      <c r="L97" s="16" t="n">
        <f aca="false">(K97/F97-1)</f>
        <v>-0.00568181818181834</v>
      </c>
      <c r="M97" s="0" t="n">
        <f aca="false">IF(J97&lt;3,0,J97-3)</f>
        <v>67</v>
      </c>
      <c r="N97" s="20" t="s">
        <v>20</v>
      </c>
      <c r="O97" s="21" t="str">
        <f aca="false">DEC2HEX(M97,4)</f>
        <v>0043</v>
      </c>
      <c r="P97" s="26"/>
    </row>
    <row r="98" customFormat="false" ht="12.75" hidden="false" customHeight="false" outlineLevel="0" collapsed="false">
      <c r="A98" s="0" t="n">
        <f aca="false">A97</f>
        <v>256</v>
      </c>
      <c r="B98" s="10" t="n">
        <f aca="false">B97+1</f>
        <v>94.5</v>
      </c>
      <c r="C98" s="11" t="n">
        <f aca="false">60000000/(B98*A98)</f>
        <v>2480.15873015873</v>
      </c>
      <c r="D98" s="12" t="n">
        <f aca="false">C97-C98</f>
        <v>26.5257618198793</v>
      </c>
      <c r="E98" s="13" t="n">
        <v>18</v>
      </c>
      <c r="F98" s="14" t="n">
        <f aca="false">1000/(C98/60)/360*E98</f>
        <v>1.2096</v>
      </c>
      <c r="G98" s="15" t="n">
        <f aca="false">F99/(A98*B98/1000/360)-E98</f>
        <v>0.190476190476193</v>
      </c>
      <c r="H98" s="16" t="n">
        <f aca="false">(G98/E98)</f>
        <v>0.0105820105820107</v>
      </c>
      <c r="I98" s="16"/>
      <c r="J98" s="10" t="n">
        <f aca="false">(K98/$K$1)</f>
        <v>71</v>
      </c>
      <c r="K98" s="14" t="n">
        <f aca="false">MROUND(F98,$K$1)</f>
        <v>1.207</v>
      </c>
      <c r="L98" s="16" t="n">
        <f aca="false">(K98/F98-1)</f>
        <v>-0.00214947089947082</v>
      </c>
      <c r="M98" s="0" t="n">
        <f aca="false">IF(J98&lt;3,0,J98-3)</f>
        <v>68</v>
      </c>
      <c r="N98" s="20" t="s">
        <v>20</v>
      </c>
      <c r="O98" s="21" t="str">
        <f aca="false">DEC2HEX(M98,4)</f>
        <v>0044</v>
      </c>
      <c r="P98" s="26"/>
    </row>
    <row r="99" customFormat="false" ht="12.75" hidden="false" customHeight="false" outlineLevel="0" collapsed="false">
      <c r="A99" s="0" t="n">
        <f aca="false">A98</f>
        <v>256</v>
      </c>
      <c r="B99" s="10" t="n">
        <f aca="false">B98+1</f>
        <v>95.5</v>
      </c>
      <c r="C99" s="11" t="n">
        <f aca="false">60000000/(B99*A99)</f>
        <v>2454.18848167539</v>
      </c>
      <c r="D99" s="12" t="n">
        <f aca="false">C98-C99</f>
        <v>25.9702484833374</v>
      </c>
      <c r="E99" s="13" t="n">
        <v>18</v>
      </c>
      <c r="F99" s="14" t="n">
        <f aca="false">1000/(C99/60)/360*E99</f>
        <v>1.2224</v>
      </c>
      <c r="G99" s="15" t="n">
        <f aca="false">F100/(A99*B99/1000/360)-E99</f>
        <v>0.188481675392669</v>
      </c>
      <c r="H99" s="16" t="n">
        <f aca="false">(G99/E99)</f>
        <v>0.0104712041884816</v>
      </c>
      <c r="I99" s="16"/>
      <c r="J99" s="10" t="n">
        <f aca="false">(K99/$K$1)</f>
        <v>72</v>
      </c>
      <c r="K99" s="14" t="n">
        <f aca="false">MROUND(F99,$K$1)</f>
        <v>1.224</v>
      </c>
      <c r="L99" s="16" t="n">
        <f aca="false">(K99/F99-1)</f>
        <v>0.00130890052356025</v>
      </c>
      <c r="M99" s="0" t="n">
        <f aca="false">IF(J99&lt;3,0,J99-3)</f>
        <v>69</v>
      </c>
      <c r="N99" s="20" t="s">
        <v>20</v>
      </c>
      <c r="O99" s="21" t="str">
        <f aca="false">DEC2HEX(M99,4)</f>
        <v>0045</v>
      </c>
      <c r="P99" s="26"/>
    </row>
    <row r="100" customFormat="false" ht="12.75" hidden="false" customHeight="false" outlineLevel="0" collapsed="false">
      <c r="A100" s="0" t="n">
        <f aca="false">A99</f>
        <v>256</v>
      </c>
      <c r="B100" s="10" t="n">
        <f aca="false">B99+1</f>
        <v>96.5</v>
      </c>
      <c r="C100" s="11" t="n">
        <f aca="false">60000000/(B100*A100)</f>
        <v>2428.75647668394</v>
      </c>
      <c r="D100" s="12" t="n">
        <f aca="false">C99-C100</f>
        <v>25.432004991455</v>
      </c>
      <c r="E100" s="13" t="n">
        <v>18</v>
      </c>
      <c r="F100" s="14" t="n">
        <f aca="false">1000/(C100/60)/360*E100</f>
        <v>1.2352</v>
      </c>
      <c r="G100" s="15" t="n">
        <f aca="false">F101/(A100*B100/1000/360)-E100</f>
        <v>0.186528497409327</v>
      </c>
      <c r="H100" s="16" t="n">
        <f aca="false">(G100/E100)</f>
        <v>0.0103626943005182</v>
      </c>
      <c r="I100" s="16"/>
      <c r="J100" s="10" t="n">
        <f aca="false">(K100/$K$1)</f>
        <v>73</v>
      </c>
      <c r="K100" s="14" t="n">
        <f aca="false">MROUND(F100,$K$1)</f>
        <v>1.241</v>
      </c>
      <c r="L100" s="16" t="n">
        <f aca="false">(K100/F100-1)</f>
        <v>0.00469559585492241</v>
      </c>
      <c r="M100" s="0" t="n">
        <f aca="false">IF(J100&lt;3,0,J100-3)</f>
        <v>70</v>
      </c>
      <c r="N100" s="20" t="s">
        <v>20</v>
      </c>
      <c r="O100" s="21" t="str">
        <f aca="false">DEC2HEX(M100,4)</f>
        <v>0046</v>
      </c>
      <c r="P100" s="26"/>
    </row>
    <row r="101" customFormat="false" ht="12.75" hidden="false" customHeight="false" outlineLevel="0" collapsed="false">
      <c r="A101" s="0" t="n">
        <f aca="false">A100</f>
        <v>256</v>
      </c>
      <c r="B101" s="10" t="n">
        <f aca="false">B100+1</f>
        <v>97.5</v>
      </c>
      <c r="C101" s="11" t="n">
        <f aca="false">60000000/(B101*A101)</f>
        <v>2403.84615384615</v>
      </c>
      <c r="D101" s="12" t="n">
        <f aca="false">C100-C101</f>
        <v>24.910322837784</v>
      </c>
      <c r="E101" s="13" t="n">
        <v>18</v>
      </c>
      <c r="F101" s="14" t="n">
        <f aca="false">1000/(C101/60)/360*E101</f>
        <v>1.248</v>
      </c>
      <c r="G101" s="15" t="n">
        <f aca="false">F102/(A101*B101/1000/360)-E101</f>
        <v>0.184615384615388</v>
      </c>
      <c r="H101" s="16" t="n">
        <f aca="false">(G101/E101)</f>
        <v>0.0102564102564104</v>
      </c>
      <c r="I101" s="16"/>
      <c r="J101" s="10" t="n">
        <f aca="false">(K101/$K$1)</f>
        <v>73</v>
      </c>
      <c r="K101" s="14" t="n">
        <f aca="false">MROUND(F101,$K$1)</f>
        <v>1.241</v>
      </c>
      <c r="L101" s="16" t="n">
        <f aca="false">(K101/F101-1)</f>
        <v>-0.00560897435897423</v>
      </c>
      <c r="M101" s="0" t="n">
        <f aca="false">IF(J101&lt;3,0,J101-3)</f>
        <v>70</v>
      </c>
      <c r="N101" s="20" t="s">
        <v>20</v>
      </c>
      <c r="O101" s="21" t="str">
        <f aca="false">DEC2HEX(M101,4)</f>
        <v>0046</v>
      </c>
      <c r="P101" s="26"/>
    </row>
    <row r="102" customFormat="false" ht="12.75" hidden="false" customHeight="false" outlineLevel="0" collapsed="false">
      <c r="A102" s="0" t="n">
        <f aca="false">A101</f>
        <v>256</v>
      </c>
      <c r="B102" s="10" t="n">
        <f aca="false">B101+1</f>
        <v>98.5</v>
      </c>
      <c r="C102" s="11" t="n">
        <f aca="false">60000000/(B102*A102)</f>
        <v>2379.44162436548</v>
      </c>
      <c r="D102" s="12" t="n">
        <f aca="false">C101-C102</f>
        <v>24.4045294806715</v>
      </c>
      <c r="E102" s="13" t="n">
        <v>18</v>
      </c>
      <c r="F102" s="14" t="n">
        <f aca="false">1000/(C102/60)/360*E102</f>
        <v>1.2608</v>
      </c>
      <c r="G102" s="15" t="n">
        <f aca="false">F103/(A102*B102/1000/360)-E102</f>
        <v>0.18274111675127</v>
      </c>
      <c r="H102" s="16" t="n">
        <f aca="false">(G102/E102)</f>
        <v>0.0101522842639594</v>
      </c>
      <c r="I102" s="16"/>
      <c r="J102" s="10" t="n">
        <f aca="false">(K102/$K$1)</f>
        <v>74</v>
      </c>
      <c r="K102" s="14" t="n">
        <f aca="false">MROUND(F102,$K$1)</f>
        <v>1.258</v>
      </c>
      <c r="L102" s="16" t="n">
        <f aca="false">(K102/F102-1)</f>
        <v>-0.00222081218274117</v>
      </c>
      <c r="M102" s="0" t="n">
        <f aca="false">IF(J102&lt;3,0,J102-3)</f>
        <v>71</v>
      </c>
      <c r="N102" s="20" t="s">
        <v>20</v>
      </c>
      <c r="O102" s="21" t="str">
        <f aca="false">DEC2HEX(M102,4)</f>
        <v>0047</v>
      </c>
      <c r="P102" s="26"/>
    </row>
    <row r="103" customFormat="false" ht="12.75" hidden="false" customHeight="false" outlineLevel="0" collapsed="false">
      <c r="A103" s="0" t="n">
        <f aca="false">A102</f>
        <v>256</v>
      </c>
      <c r="B103" s="10" t="n">
        <f aca="false">B102+1</f>
        <v>99.5</v>
      </c>
      <c r="C103" s="11" t="n">
        <f aca="false">60000000/(B103*A103)</f>
        <v>2355.52763819096</v>
      </c>
      <c r="D103" s="12" t="n">
        <f aca="false">C102-C103</f>
        <v>23.9139861745275</v>
      </c>
      <c r="E103" s="13" t="n">
        <v>18</v>
      </c>
      <c r="F103" s="14" t="n">
        <f aca="false">1000/(C103/60)/360*E103</f>
        <v>1.2736</v>
      </c>
      <c r="G103" s="15" t="n">
        <f aca="false">F104/(A103*B103/1000/360)-E103</f>
        <v>0.180904522613066</v>
      </c>
      <c r="H103" s="16" t="n">
        <f aca="false">(G103/E103)</f>
        <v>0.0100502512562814</v>
      </c>
      <c r="I103" s="16"/>
      <c r="J103" s="10" t="n">
        <f aca="false">(K103/$K$1)</f>
        <v>75</v>
      </c>
      <c r="K103" s="14" t="n">
        <f aca="false">MROUND(F103,$K$1)</f>
        <v>1.275</v>
      </c>
      <c r="L103" s="16" t="n">
        <f aca="false">(K103/F103-1)</f>
        <v>0.00109924623115587</v>
      </c>
      <c r="M103" s="0" t="n">
        <f aca="false">IF(J103&lt;3,0,J103-3)</f>
        <v>72</v>
      </c>
      <c r="N103" s="20" t="s">
        <v>20</v>
      </c>
      <c r="O103" s="21" t="str">
        <f aca="false">DEC2HEX(M103,4)</f>
        <v>0048</v>
      </c>
      <c r="P103" s="26"/>
    </row>
    <row r="104" customFormat="false" ht="12.75" hidden="false" customHeight="false" outlineLevel="0" collapsed="false">
      <c r="A104" s="0" t="n">
        <f aca="false">A103</f>
        <v>256</v>
      </c>
      <c r="B104" s="10" t="n">
        <f aca="false">B103+1</f>
        <v>100.5</v>
      </c>
      <c r="C104" s="11" t="n">
        <f aca="false">60000000/(B104*A104)</f>
        <v>2332.08955223881</v>
      </c>
      <c r="D104" s="12" t="n">
        <f aca="false">C103-C104</f>
        <v>23.4380859521489</v>
      </c>
      <c r="E104" s="13" t="n">
        <v>18</v>
      </c>
      <c r="F104" s="14" t="n">
        <f aca="false">1000/(C104/60)/360*E104</f>
        <v>1.2864</v>
      </c>
      <c r="G104" s="15" t="n">
        <f aca="false">F105/(A104*B104/1000/360)-E104</f>
        <v>0.179104477611943</v>
      </c>
      <c r="H104" s="16" t="n">
        <f aca="false">(G104/E104)</f>
        <v>0.00995024875621908</v>
      </c>
      <c r="I104" s="16"/>
      <c r="J104" s="10" t="n">
        <f aca="false">(K104/$K$1)</f>
        <v>76</v>
      </c>
      <c r="K104" s="14" t="n">
        <f aca="false">MROUND(F104,$K$1)</f>
        <v>1.292</v>
      </c>
      <c r="L104" s="16" t="n">
        <f aca="false">(K104/F104-1)</f>
        <v>0.00435323383084585</v>
      </c>
      <c r="M104" s="0" t="n">
        <f aca="false">IF(J104&lt;3,0,J104-3)</f>
        <v>73</v>
      </c>
      <c r="N104" s="20" t="s">
        <v>20</v>
      </c>
      <c r="O104" s="21" t="str">
        <f aca="false">DEC2HEX(M104,4)</f>
        <v>0049</v>
      </c>
      <c r="P104" s="26"/>
    </row>
    <row r="105" customFormat="false" ht="12.75" hidden="false" customHeight="false" outlineLevel="0" collapsed="false">
      <c r="A105" s="0" t="n">
        <f aca="false">A104</f>
        <v>256</v>
      </c>
      <c r="B105" s="10" t="n">
        <f aca="false">B104+1</f>
        <v>101.5</v>
      </c>
      <c r="C105" s="11" t="n">
        <f aca="false">60000000/(B105*A105)</f>
        <v>2309.11330049261</v>
      </c>
      <c r="D105" s="12" t="n">
        <f aca="false">C104-C105</f>
        <v>22.976251746195</v>
      </c>
      <c r="E105" s="13" t="n">
        <v>18</v>
      </c>
      <c r="F105" s="14" t="n">
        <f aca="false">1000/(C105/60)/360*E105</f>
        <v>1.2992</v>
      </c>
      <c r="G105" s="15" t="n">
        <f aca="false">F106/(A105*B105/1000/360)-E105</f>
        <v>0.177339901477833</v>
      </c>
      <c r="H105" s="16" t="n">
        <f aca="false">(G105/E105)</f>
        <v>0.00985221674876849</v>
      </c>
      <c r="I105" s="16"/>
      <c r="J105" s="10" t="n">
        <f aca="false">(K105/$K$1)</f>
        <v>76</v>
      </c>
      <c r="K105" s="14" t="n">
        <f aca="false">MROUND(F105,$K$1)</f>
        <v>1.292</v>
      </c>
      <c r="L105" s="16" t="n">
        <f aca="false">(K105/F105-1)</f>
        <v>-0.00554187192118238</v>
      </c>
      <c r="M105" s="0" t="n">
        <f aca="false">IF(J105&lt;3,0,J105-3)</f>
        <v>73</v>
      </c>
      <c r="N105" s="20" t="s">
        <v>20</v>
      </c>
      <c r="O105" s="21" t="str">
        <f aca="false">DEC2HEX(M105,4)</f>
        <v>0049</v>
      </c>
      <c r="P105" s="26"/>
    </row>
    <row r="106" customFormat="false" ht="12.75" hidden="false" customHeight="false" outlineLevel="0" collapsed="false">
      <c r="A106" s="0" t="n">
        <f aca="false">A105</f>
        <v>256</v>
      </c>
      <c r="B106" s="10" t="n">
        <f aca="false">B105+1</f>
        <v>102.5</v>
      </c>
      <c r="C106" s="11" t="n">
        <f aca="false">60000000/(B106*A106)</f>
        <v>2286.58536585366</v>
      </c>
      <c r="D106" s="12" t="n">
        <f aca="false">C105-C106</f>
        <v>22.5279346389525</v>
      </c>
      <c r="E106" s="13" t="n">
        <v>18</v>
      </c>
      <c r="F106" s="14" t="n">
        <f aca="false">1000/(C106/60)/360*E106</f>
        <v>1.312</v>
      </c>
      <c r="G106" s="15" t="n">
        <f aca="false">F107/(A106*B106/1000/360)-E106</f>
        <v>0.175609756097565</v>
      </c>
      <c r="H106" s="16" t="n">
        <f aca="false">(G106/E106)</f>
        <v>0.00975609756097582</v>
      </c>
      <c r="I106" s="16"/>
      <c r="J106" s="10" t="n">
        <f aca="false">(K106/$K$1)</f>
        <v>77</v>
      </c>
      <c r="K106" s="14" t="n">
        <f aca="false">MROUND(F106,$K$1)</f>
        <v>1.309</v>
      </c>
      <c r="L106" s="16" t="n">
        <f aca="false">(K106/F106-1)</f>
        <v>-0.00228658536585358</v>
      </c>
      <c r="M106" s="0" t="n">
        <f aca="false">IF(J106&lt;3,0,J106-3)</f>
        <v>74</v>
      </c>
      <c r="N106" s="20" t="s">
        <v>20</v>
      </c>
      <c r="O106" s="21" t="str">
        <f aca="false">DEC2HEX(M106,4)</f>
        <v>004A</v>
      </c>
      <c r="P106" s="26"/>
    </row>
    <row r="107" customFormat="false" ht="12.75" hidden="false" customHeight="false" outlineLevel="0" collapsed="false">
      <c r="A107" s="0" t="n">
        <f aca="false">A106</f>
        <v>256</v>
      </c>
      <c r="B107" s="10" t="n">
        <f aca="false">B106+1</f>
        <v>103.5</v>
      </c>
      <c r="C107" s="11" t="n">
        <f aca="false">60000000/(B107*A107)</f>
        <v>2264.49275362319</v>
      </c>
      <c r="D107" s="12" t="n">
        <f aca="false">C106-C107</f>
        <v>22.09261223047</v>
      </c>
      <c r="E107" s="13" t="n">
        <v>18</v>
      </c>
      <c r="F107" s="14" t="n">
        <f aca="false">1000/(C107/60)/360*E107</f>
        <v>1.3248</v>
      </c>
      <c r="G107" s="15" t="n">
        <f aca="false">F108/(A107*B107/1000/360)-E107</f>
        <v>0.173913043478258</v>
      </c>
      <c r="H107" s="16" t="n">
        <f aca="false">(G107/E107)</f>
        <v>0.00966183574879212</v>
      </c>
      <c r="I107" s="16"/>
      <c r="J107" s="10" t="n">
        <f aca="false">(K107/$K$1)</f>
        <v>78</v>
      </c>
      <c r="K107" s="14" t="n">
        <f aca="false">MROUND(F107,$K$1)</f>
        <v>1.326</v>
      </c>
      <c r="L107" s="16" t="n">
        <f aca="false">(K107/F107-1)</f>
        <v>0.000905797101449446</v>
      </c>
      <c r="M107" s="0" t="n">
        <f aca="false">IF(J107&lt;3,0,J107-3)</f>
        <v>75</v>
      </c>
      <c r="N107" s="20" t="s">
        <v>20</v>
      </c>
      <c r="O107" s="21" t="str">
        <f aca="false">DEC2HEX(M107,4)</f>
        <v>004B</v>
      </c>
      <c r="P107" s="26"/>
    </row>
    <row r="108" customFormat="false" ht="12.75" hidden="false" customHeight="false" outlineLevel="0" collapsed="false">
      <c r="A108" s="0" t="n">
        <f aca="false">A107</f>
        <v>256</v>
      </c>
      <c r="B108" s="10" t="n">
        <f aca="false">B107+1</f>
        <v>104.5</v>
      </c>
      <c r="C108" s="11" t="n">
        <f aca="false">60000000/(B108*A108)</f>
        <v>2242.82296650718</v>
      </c>
      <c r="D108" s="12" t="n">
        <f aca="false">C107-C108</f>
        <v>21.6697871160113</v>
      </c>
      <c r="E108" s="13" t="n">
        <v>18</v>
      </c>
      <c r="F108" s="14" t="n">
        <f aca="false">1000/(C108/60)/360*E108</f>
        <v>1.3376</v>
      </c>
      <c r="G108" s="15" t="n">
        <f aca="false">F109/(A108*B108/1000/360)-E108</f>
        <v>0.172248803827749</v>
      </c>
      <c r="H108" s="16" t="n">
        <f aca="false">(G108/E108)</f>
        <v>0.0095693779904305</v>
      </c>
      <c r="I108" s="16"/>
      <c r="J108" s="10" t="n">
        <f aca="false">(K108/$K$1)</f>
        <v>79</v>
      </c>
      <c r="K108" s="14" t="n">
        <f aca="false">MROUND(F108,$K$1)</f>
        <v>1.343</v>
      </c>
      <c r="L108" s="16" t="n">
        <f aca="false">(K108/F108-1)</f>
        <v>0.00403708133971303</v>
      </c>
      <c r="M108" s="0" t="n">
        <f aca="false">IF(J108&lt;3,0,J108-3)</f>
        <v>76</v>
      </c>
      <c r="N108" s="20" t="s">
        <v>20</v>
      </c>
      <c r="O108" s="21" t="str">
        <f aca="false">DEC2HEX(M108,4)</f>
        <v>004C</v>
      </c>
      <c r="P108" s="26"/>
    </row>
    <row r="109" customFormat="false" ht="12.75" hidden="false" customHeight="false" outlineLevel="0" collapsed="false">
      <c r="A109" s="0" t="n">
        <f aca="false">A108</f>
        <v>256</v>
      </c>
      <c r="B109" s="10" t="n">
        <f aca="false">B108+1</f>
        <v>105.5</v>
      </c>
      <c r="C109" s="11" t="n">
        <f aca="false">60000000/(B109*A109)</f>
        <v>2221.56398104265</v>
      </c>
      <c r="D109" s="12" t="n">
        <f aca="false">C108-C109</f>
        <v>21.258985464523</v>
      </c>
      <c r="E109" s="13" t="n">
        <v>18</v>
      </c>
      <c r="F109" s="14" t="n">
        <f aca="false">1000/(C109/60)/360*E109</f>
        <v>1.3504</v>
      </c>
      <c r="G109" s="15" t="n">
        <f aca="false">F110/(A109*B109/1000/360)-E109</f>
        <v>0.170616113744074</v>
      </c>
      <c r="H109" s="16" t="n">
        <f aca="false">(G109/E109)</f>
        <v>0.00947867298578192</v>
      </c>
      <c r="I109" s="16"/>
      <c r="J109" s="10" t="n">
        <f aca="false">(K109/$K$1)</f>
        <v>79</v>
      </c>
      <c r="K109" s="14" t="n">
        <f aca="false">MROUND(F109,$K$1)</f>
        <v>1.343</v>
      </c>
      <c r="L109" s="16" t="n">
        <f aca="false">(K109/F109-1)</f>
        <v>-0.0054798578199049</v>
      </c>
      <c r="M109" s="0" t="n">
        <f aca="false">IF(J109&lt;3,0,J109-3)</f>
        <v>76</v>
      </c>
      <c r="N109" s="20" t="s">
        <v>20</v>
      </c>
      <c r="O109" s="21" t="str">
        <f aca="false">DEC2HEX(M109,4)</f>
        <v>004C</v>
      </c>
      <c r="P109" s="26"/>
    </row>
    <row r="110" customFormat="false" ht="12.75" hidden="false" customHeight="false" outlineLevel="0" collapsed="false">
      <c r="A110" s="0" t="n">
        <f aca="false">A109</f>
        <v>256</v>
      </c>
      <c r="B110" s="10" t="n">
        <f aca="false">B109+1</f>
        <v>106.5</v>
      </c>
      <c r="C110" s="11" t="n">
        <f aca="false">60000000/(B110*A110)</f>
        <v>2200.70422535211</v>
      </c>
      <c r="D110" s="12" t="n">
        <f aca="false">C109-C110</f>
        <v>20.8597556905415</v>
      </c>
      <c r="E110" s="13" t="n">
        <v>18</v>
      </c>
      <c r="F110" s="14" t="n">
        <f aca="false">1000/(C110/60)/360*E110</f>
        <v>1.3632</v>
      </c>
      <c r="G110" s="15" t="n">
        <f aca="false">F111/(A110*B110/1000/360)-E110</f>
        <v>0.16901408450704</v>
      </c>
      <c r="H110" s="16" t="n">
        <f aca="false">(G110/E110)</f>
        <v>0.00938967136150224</v>
      </c>
      <c r="I110" s="16"/>
      <c r="J110" s="10" t="n">
        <f aca="false">(K110/$K$1)</f>
        <v>80</v>
      </c>
      <c r="K110" s="14" t="n">
        <f aca="false">MROUND(F110,$K$1)</f>
        <v>1.36</v>
      </c>
      <c r="L110" s="16" t="n">
        <f aca="false">(K110/F110-1)</f>
        <v>-0.00234741784037551</v>
      </c>
      <c r="M110" s="0" t="n">
        <f aca="false">IF(J110&lt;3,0,J110-3)</f>
        <v>77</v>
      </c>
      <c r="N110" s="20" t="s">
        <v>20</v>
      </c>
      <c r="O110" s="21" t="str">
        <f aca="false">DEC2HEX(M110,4)</f>
        <v>004D</v>
      </c>
      <c r="P110" s="26"/>
    </row>
    <row r="111" customFormat="false" ht="12.75" hidden="false" customHeight="false" outlineLevel="0" collapsed="false">
      <c r="A111" s="0" t="n">
        <f aca="false">A110</f>
        <v>256</v>
      </c>
      <c r="B111" s="10" t="n">
        <f aca="false">B110+1</f>
        <v>107.5</v>
      </c>
      <c r="C111" s="11" t="n">
        <f aca="false">60000000/(B111*A111)</f>
        <v>2180.23255813954</v>
      </c>
      <c r="D111" s="12" t="n">
        <f aca="false">C110-C111</f>
        <v>20.4716672125778</v>
      </c>
      <c r="E111" s="13" t="n">
        <v>18</v>
      </c>
      <c r="F111" s="14" t="n">
        <f aca="false">1000/(C111/60)/360*E111</f>
        <v>1.376</v>
      </c>
      <c r="G111" s="15" t="n">
        <f aca="false">F112/(A111*B111/1000/360)-E111</f>
        <v>0.167441860465118</v>
      </c>
      <c r="H111" s="16" t="n">
        <f aca="false">(G111/E111)</f>
        <v>0.00930232558139544</v>
      </c>
      <c r="I111" s="16"/>
      <c r="J111" s="10" t="n">
        <f aca="false">(K111/$K$1)</f>
        <v>81</v>
      </c>
      <c r="K111" s="14" t="n">
        <f aca="false">MROUND(F111,$K$1)</f>
        <v>1.377</v>
      </c>
      <c r="L111" s="16" t="n">
        <f aca="false">(K111/F111-1)</f>
        <v>0.000726744186046568</v>
      </c>
      <c r="M111" s="0" t="n">
        <f aca="false">IF(J111&lt;3,0,J111-3)</f>
        <v>78</v>
      </c>
      <c r="N111" s="20" t="s">
        <v>20</v>
      </c>
      <c r="O111" s="21" t="str">
        <f aca="false">DEC2HEX(M111,4)</f>
        <v>004E</v>
      </c>
      <c r="P111" s="26"/>
    </row>
    <row r="112" customFormat="false" ht="12.75" hidden="false" customHeight="false" outlineLevel="0" collapsed="false">
      <c r="A112" s="0" t="n">
        <f aca="false">A111</f>
        <v>256</v>
      </c>
      <c r="B112" s="10" t="n">
        <f aca="false">B111+1</f>
        <v>108.5</v>
      </c>
      <c r="C112" s="11" t="n">
        <f aca="false">60000000/(B112*A112)</f>
        <v>2160.13824884793</v>
      </c>
      <c r="D112" s="12" t="n">
        <f aca="false">C111-C112</f>
        <v>20.0943092916086</v>
      </c>
      <c r="E112" s="13" t="n">
        <v>18</v>
      </c>
      <c r="F112" s="14" t="n">
        <f aca="false">1000/(C112/60)/360*E112</f>
        <v>1.3888</v>
      </c>
      <c r="G112" s="15" t="n">
        <f aca="false">F113/(A112*B112/1000/360)-E112</f>
        <v>0.165898617511523</v>
      </c>
      <c r="H112" s="16" t="n">
        <f aca="false">(G112/E112)</f>
        <v>0.00921658986175129</v>
      </c>
      <c r="I112" s="16"/>
      <c r="J112" s="10" t="n">
        <f aca="false">(K112/$K$1)</f>
        <v>82</v>
      </c>
      <c r="K112" s="14" t="n">
        <f aca="false">MROUND(F112,$K$1)</f>
        <v>1.394</v>
      </c>
      <c r="L112" s="16" t="n">
        <f aca="false">(K112/F112-1)</f>
        <v>0.00374423963133652</v>
      </c>
      <c r="M112" s="0" t="n">
        <f aca="false">IF(J112&lt;3,0,J112-3)</f>
        <v>79</v>
      </c>
      <c r="N112" s="20" t="s">
        <v>20</v>
      </c>
      <c r="O112" s="21" t="str">
        <f aca="false">DEC2HEX(M112,4)</f>
        <v>004F</v>
      </c>
      <c r="P112" s="26"/>
    </row>
    <row r="113" customFormat="false" ht="12.75" hidden="false" customHeight="false" outlineLevel="0" collapsed="false">
      <c r="A113" s="0" t="n">
        <f aca="false">A112</f>
        <v>256</v>
      </c>
      <c r="B113" s="10" t="n">
        <f aca="false">B112+1</f>
        <v>109.5</v>
      </c>
      <c r="C113" s="11" t="n">
        <f aca="false">60000000/(B113*A113)</f>
        <v>2140.41095890411</v>
      </c>
      <c r="D113" s="12" t="n">
        <f aca="false">C112-C113</f>
        <v>19.7272899438167</v>
      </c>
      <c r="E113" s="13" t="n">
        <v>18</v>
      </c>
      <c r="F113" s="14" t="n">
        <f aca="false">1000/(C113/60)/360*E113</f>
        <v>1.4016</v>
      </c>
      <c r="G113" s="15" t="n">
        <f aca="false">F114/(A113*B113/1000/360)-E113</f>
        <v>0.164383561643835</v>
      </c>
      <c r="H113" s="16" t="n">
        <f aca="false">(G113/E113)</f>
        <v>0.00913242009132414</v>
      </c>
      <c r="I113" s="16"/>
      <c r="J113" s="10" t="n">
        <f aca="false">(K113/$K$1)</f>
        <v>82</v>
      </c>
      <c r="K113" s="14" t="n">
        <f aca="false">MROUND(F113,$K$1)</f>
        <v>1.394</v>
      </c>
      <c r="L113" s="16" t="n">
        <f aca="false">(K113/F113-1)</f>
        <v>-0.00542237442922378</v>
      </c>
      <c r="M113" s="0" t="n">
        <f aca="false">IF(J113&lt;3,0,J113-3)</f>
        <v>79</v>
      </c>
      <c r="N113" s="20" t="s">
        <v>20</v>
      </c>
      <c r="O113" s="21" t="str">
        <f aca="false">DEC2HEX(M113,4)</f>
        <v>004F</v>
      </c>
      <c r="P113" s="26"/>
    </row>
    <row r="114" customFormat="false" ht="12.75" hidden="false" customHeight="false" outlineLevel="0" collapsed="false">
      <c r="A114" s="0" t="n">
        <f aca="false">A113</f>
        <v>256</v>
      </c>
      <c r="B114" s="10" t="n">
        <f aca="false">B113+1</f>
        <v>110.5</v>
      </c>
      <c r="C114" s="11" t="n">
        <f aca="false">60000000/(B114*A114)</f>
        <v>2121.0407239819</v>
      </c>
      <c r="D114" s="12" t="n">
        <f aca="false">C113-C114</f>
        <v>19.370234922209</v>
      </c>
      <c r="E114" s="13" t="n">
        <v>18</v>
      </c>
      <c r="F114" s="14" t="n">
        <f aca="false">1000/(C114/60)/360*E114</f>
        <v>1.4144</v>
      </c>
      <c r="G114" s="15" t="n">
        <f aca="false">F115/(A114*B114/1000/360)-E114</f>
        <v>0.162895927601809</v>
      </c>
      <c r="H114" s="16" t="n">
        <f aca="false">(G114/E114)</f>
        <v>0.00904977375565608</v>
      </c>
      <c r="I114" s="16"/>
      <c r="J114" s="10" t="n">
        <f aca="false">(K114/$K$1)</f>
        <v>83</v>
      </c>
      <c r="K114" s="14" t="n">
        <f aca="false">MROUND(F114,$K$1)</f>
        <v>1.411</v>
      </c>
      <c r="L114" s="16" t="n">
        <f aca="false">(K114/F114-1)</f>
        <v>-0.00240384615384603</v>
      </c>
      <c r="M114" s="0" t="n">
        <f aca="false">IF(J114&lt;3,0,J114-3)</f>
        <v>80</v>
      </c>
      <c r="N114" s="20" t="s">
        <v>20</v>
      </c>
      <c r="O114" s="21" t="str">
        <f aca="false">DEC2HEX(M114,4)</f>
        <v>0050</v>
      </c>
      <c r="P114" s="26"/>
    </row>
    <row r="115" customFormat="false" ht="12.75" hidden="false" customHeight="false" outlineLevel="0" collapsed="false">
      <c r="A115" s="0" t="n">
        <f aca="false">A114</f>
        <v>256</v>
      </c>
      <c r="B115" s="10" t="n">
        <f aca="false">B114+1</f>
        <v>111.5</v>
      </c>
      <c r="C115" s="11" t="n">
        <f aca="false">60000000/(B115*A115)</f>
        <v>2102.01793721973</v>
      </c>
      <c r="D115" s="12" t="n">
        <f aca="false">C114-C115</f>
        <v>19.0227867621697</v>
      </c>
      <c r="E115" s="13" t="n">
        <v>18</v>
      </c>
      <c r="F115" s="14" t="n">
        <f aca="false">1000/(C115/60)/360*E115</f>
        <v>1.4272</v>
      </c>
      <c r="G115" s="15" t="n">
        <f aca="false">F116/(A115*B115/1000/360)-E115</f>
        <v>0.161434977578473</v>
      </c>
      <c r="H115" s="16" t="n">
        <f aca="false">(G115/E115)</f>
        <v>0.00896860986547073</v>
      </c>
      <c r="I115" s="16"/>
      <c r="J115" s="10" t="n">
        <f aca="false">(K115/$K$1)</f>
        <v>84</v>
      </c>
      <c r="K115" s="14" t="n">
        <f aca="false">MROUND(F115,$K$1)</f>
        <v>1.428</v>
      </c>
      <c r="L115" s="16" t="n">
        <f aca="false">(K115/F115-1)</f>
        <v>0.000560538116592069</v>
      </c>
      <c r="M115" s="0" t="n">
        <f aca="false">IF(J115&lt;3,0,J115-3)</f>
        <v>81</v>
      </c>
      <c r="N115" s="20" t="s">
        <v>20</v>
      </c>
      <c r="O115" s="21" t="str">
        <f aca="false">DEC2HEX(M115,4)</f>
        <v>0051</v>
      </c>
      <c r="P115" s="26"/>
    </row>
    <row r="116" customFormat="false" ht="12.75" hidden="false" customHeight="false" outlineLevel="0" collapsed="false">
      <c r="A116" s="0" t="n">
        <f aca="false">A115</f>
        <v>256</v>
      </c>
      <c r="B116" s="10" t="n">
        <f aca="false">B115+1</f>
        <v>112.5</v>
      </c>
      <c r="C116" s="11" t="n">
        <f aca="false">60000000/(B116*A116)</f>
        <v>2083.33333333333</v>
      </c>
      <c r="D116" s="12" t="n">
        <f aca="false">C115-C116</f>
        <v>18.6846038863973</v>
      </c>
      <c r="E116" s="13" t="n">
        <v>18</v>
      </c>
      <c r="F116" s="14" t="n">
        <f aca="false">1000/(C116/60)/360*E116</f>
        <v>1.44</v>
      </c>
      <c r="G116" s="15" t="n">
        <f aca="false">F117/(A116*B116/1000/360)-E116</f>
        <v>0.160000000000004</v>
      </c>
      <c r="H116" s="16" t="n">
        <f aca="false">(G116/E116)</f>
        <v>0.00888888888888909</v>
      </c>
      <c r="I116" s="16"/>
      <c r="J116" s="10" t="n">
        <f aca="false">(K116/$K$1)</f>
        <v>85</v>
      </c>
      <c r="K116" s="14" t="n">
        <f aca="false">MROUND(F116,$K$1)</f>
        <v>1.445</v>
      </c>
      <c r="L116" s="16" t="n">
        <f aca="false">(K116/F116-1)</f>
        <v>0.00347222222222232</v>
      </c>
      <c r="M116" s="0" t="n">
        <f aca="false">IF(J116&lt;3,0,J116-3)</f>
        <v>82</v>
      </c>
      <c r="N116" s="20" t="s">
        <v>20</v>
      </c>
      <c r="O116" s="21" t="str">
        <f aca="false">DEC2HEX(M116,4)</f>
        <v>0052</v>
      </c>
      <c r="P116" s="26"/>
    </row>
    <row r="117" customFormat="false" ht="12.75" hidden="false" customHeight="false" outlineLevel="0" collapsed="false">
      <c r="A117" s="0" t="n">
        <f aca="false">A116</f>
        <v>256</v>
      </c>
      <c r="B117" s="10" t="n">
        <f aca="false">B116+1</f>
        <v>113.5</v>
      </c>
      <c r="C117" s="11" t="n">
        <f aca="false">60000000/(B117*A117)</f>
        <v>2064.97797356828</v>
      </c>
      <c r="D117" s="12" t="n">
        <f aca="false">C116-C117</f>
        <v>18.3553597650516</v>
      </c>
      <c r="E117" s="13" t="n">
        <v>18</v>
      </c>
      <c r="F117" s="14" t="n">
        <f aca="false">1000/(C117/60)/360*E117</f>
        <v>1.4528</v>
      </c>
      <c r="G117" s="15" t="n">
        <f aca="false">F118/(A117*B117/1000/360)-E117</f>
        <v>0.158590308370041</v>
      </c>
      <c r="H117" s="16" t="n">
        <f aca="false">(G117/E117)</f>
        <v>0.00881057268722449</v>
      </c>
      <c r="I117" s="16"/>
      <c r="J117" s="10" t="n">
        <f aca="false">(K117/$K$1)</f>
        <v>85</v>
      </c>
      <c r="K117" s="14" t="n">
        <f aca="false">MROUND(F117,$K$1)</f>
        <v>1.445</v>
      </c>
      <c r="L117" s="16" t="n">
        <f aca="false">(K117/F117-1)</f>
        <v>-0.00536894273127775</v>
      </c>
      <c r="M117" s="0" t="n">
        <f aca="false">IF(J117&lt;3,0,J117-3)</f>
        <v>82</v>
      </c>
      <c r="N117" s="20" t="s">
        <v>20</v>
      </c>
      <c r="O117" s="21" t="str">
        <f aca="false">DEC2HEX(M117,4)</f>
        <v>0052</v>
      </c>
      <c r="P117" s="26"/>
    </row>
    <row r="118" customFormat="false" ht="12.75" hidden="false" customHeight="false" outlineLevel="0" collapsed="false">
      <c r="A118" s="0" t="n">
        <f aca="false">A117</f>
        <v>256</v>
      </c>
      <c r="B118" s="10" t="n">
        <f aca="false">B117+1</f>
        <v>114.5</v>
      </c>
      <c r="C118" s="11" t="n">
        <f aca="false">60000000/(B118*A118)</f>
        <v>2046.94323144105</v>
      </c>
      <c r="D118" s="12" t="n">
        <f aca="false">C117-C118</f>
        <v>18.0347421272338</v>
      </c>
      <c r="E118" s="13" t="n">
        <v>18</v>
      </c>
      <c r="F118" s="14" t="n">
        <f aca="false">1000/(C118/60)/360*E118</f>
        <v>1.4656</v>
      </c>
      <c r="G118" s="15" t="n">
        <f aca="false">F119/(A118*B118/1000/360)-E118</f>
        <v>0.157205240174672</v>
      </c>
      <c r="H118" s="16" t="n">
        <f aca="false">(G118/E118)</f>
        <v>0.00873362445414847</v>
      </c>
      <c r="I118" s="16"/>
      <c r="J118" s="10" t="n">
        <f aca="false">(K118/$K$1)</f>
        <v>86</v>
      </c>
      <c r="K118" s="14" t="n">
        <f aca="false">MROUND(F118,$K$1)</f>
        <v>1.462</v>
      </c>
      <c r="L118" s="16" t="n">
        <f aca="false">(K118/F118-1)</f>
        <v>-0.00245633187772898</v>
      </c>
      <c r="M118" s="0" t="n">
        <f aca="false">IF(J118&lt;3,0,J118-3)</f>
        <v>83</v>
      </c>
      <c r="N118" s="20" t="s">
        <v>20</v>
      </c>
      <c r="O118" s="21" t="str">
        <f aca="false">DEC2HEX(M118,4)</f>
        <v>0053</v>
      </c>
      <c r="P118" s="26"/>
    </row>
    <row r="119" customFormat="false" ht="12.75" hidden="false" customHeight="false" outlineLevel="0" collapsed="false">
      <c r="A119" s="0" t="n">
        <f aca="false">A118</f>
        <v>256</v>
      </c>
      <c r="B119" s="10" t="n">
        <f aca="false">B118+1</f>
        <v>115.5</v>
      </c>
      <c r="C119" s="11" t="n">
        <f aca="false">60000000/(B119*A119)</f>
        <v>2029.22077922078</v>
      </c>
      <c r="D119" s="12" t="n">
        <f aca="false">C118-C119</f>
        <v>17.7224522202689</v>
      </c>
      <c r="E119" s="13" t="n">
        <v>18</v>
      </c>
      <c r="F119" s="14" t="n">
        <f aca="false">1000/(C119/60)/360*E119</f>
        <v>1.4784</v>
      </c>
      <c r="G119" s="15" t="n">
        <f aca="false">F120/(A119*B119/1000/360)-E119</f>
        <v>0.155844155844157</v>
      </c>
      <c r="H119" s="16" t="n">
        <f aca="false">(G119/E119)</f>
        <v>0.00865800865800873</v>
      </c>
      <c r="I119" s="16"/>
      <c r="J119" s="10" t="n">
        <f aca="false">(K119/$K$1)</f>
        <v>87</v>
      </c>
      <c r="K119" s="14" t="n">
        <f aca="false">MROUND(F119,$K$1)</f>
        <v>1.479</v>
      </c>
      <c r="L119" s="16" t="n">
        <f aca="false">(K119/F119-1)</f>
        <v>0.000405844155844104</v>
      </c>
      <c r="M119" s="0" t="n">
        <f aca="false">IF(J119&lt;3,0,J119-3)</f>
        <v>84</v>
      </c>
      <c r="N119" s="20" t="s">
        <v>20</v>
      </c>
      <c r="O119" s="21" t="str">
        <f aca="false">DEC2HEX(M119,4)</f>
        <v>0054</v>
      </c>
      <c r="P119" s="26"/>
    </row>
    <row r="120" customFormat="false" ht="12.75" hidden="false" customHeight="false" outlineLevel="0" collapsed="false">
      <c r="A120" s="0" t="n">
        <f aca="false">A119</f>
        <v>256</v>
      </c>
      <c r="B120" s="10" t="n">
        <f aca="false">B119+1</f>
        <v>116.5</v>
      </c>
      <c r="C120" s="11" t="n">
        <f aca="false">60000000/(B120*A120)</f>
        <v>2011.8025751073</v>
      </c>
      <c r="D120" s="12" t="n">
        <f aca="false">C119-C120</f>
        <v>17.4182041134829</v>
      </c>
      <c r="E120" s="13" t="n">
        <v>18</v>
      </c>
      <c r="F120" s="14" t="n">
        <f aca="false">1000/(C120/60)/360*E120</f>
        <v>1.4912</v>
      </c>
      <c r="G120" s="15" t="n">
        <f aca="false">F121/(A120*B120/1000/360)-E120</f>
        <v>0.154506437768244</v>
      </c>
      <c r="H120" s="16" t="n">
        <f aca="false">(G120/E120)</f>
        <v>0.00858369098712469</v>
      </c>
      <c r="I120" s="16"/>
      <c r="J120" s="10" t="n">
        <f aca="false">(K120/$K$1)</f>
        <v>88</v>
      </c>
      <c r="K120" s="14" t="n">
        <f aca="false">MROUND(F120,$K$1)</f>
        <v>1.496</v>
      </c>
      <c r="L120" s="16" t="n">
        <f aca="false">(K120/F120-1)</f>
        <v>0.00321888412017168</v>
      </c>
      <c r="M120" s="0" t="n">
        <f aca="false">IF(J120&lt;3,0,J120-3)</f>
        <v>85</v>
      </c>
      <c r="N120" s="20" t="s">
        <v>20</v>
      </c>
      <c r="O120" s="21" t="str">
        <f aca="false">DEC2HEX(M120,4)</f>
        <v>0055</v>
      </c>
      <c r="P120" s="26"/>
    </row>
    <row r="121" customFormat="false" ht="12.75" hidden="false" customHeight="false" outlineLevel="0" collapsed="false">
      <c r="A121" s="0" t="n">
        <f aca="false">A120</f>
        <v>256</v>
      </c>
      <c r="B121" s="10" t="n">
        <f aca="false">B120+1</f>
        <v>117.5</v>
      </c>
      <c r="C121" s="11" t="n">
        <f aca="false">60000000/(B121*A121)</f>
        <v>1994.68085106383</v>
      </c>
      <c r="D121" s="12" t="n">
        <f aca="false">C120-C121</f>
        <v>17.1217240434664</v>
      </c>
      <c r="E121" s="13" t="n">
        <v>18</v>
      </c>
      <c r="F121" s="14" t="n">
        <f aca="false">1000/(C121/60)/360*E121</f>
        <v>1.504</v>
      </c>
      <c r="G121" s="15" t="n">
        <f aca="false">F122/(A121*B121/1000/360)-E121</f>
        <v>0.153191489361703</v>
      </c>
      <c r="H121" s="16" t="n">
        <f aca="false">(G121/E121)</f>
        <v>0.00851063829787238</v>
      </c>
      <c r="I121" s="16"/>
      <c r="J121" s="10" t="n">
        <f aca="false">(K121/$K$1)</f>
        <v>88</v>
      </c>
      <c r="K121" s="14" t="n">
        <f aca="false">MROUND(F121,$K$1)</f>
        <v>1.496</v>
      </c>
      <c r="L121" s="16" t="n">
        <f aca="false">(K121/F121-1)</f>
        <v>-0.00531914893617036</v>
      </c>
      <c r="M121" s="0" t="n">
        <f aca="false">IF(J121&lt;3,0,J121-3)</f>
        <v>85</v>
      </c>
      <c r="N121" s="20" t="s">
        <v>20</v>
      </c>
      <c r="O121" s="21" t="str">
        <f aca="false">DEC2HEX(M121,4)</f>
        <v>0055</v>
      </c>
      <c r="P121" s="26"/>
    </row>
    <row r="122" customFormat="false" ht="12.75" hidden="false" customHeight="false" outlineLevel="0" collapsed="false">
      <c r="A122" s="0" t="n">
        <f aca="false">A121</f>
        <v>256</v>
      </c>
      <c r="B122" s="10" t="n">
        <f aca="false">B121+1</f>
        <v>118.5</v>
      </c>
      <c r="C122" s="11" t="n">
        <f aca="false">60000000/(B122*A122)</f>
        <v>1977.84810126582</v>
      </c>
      <c r="D122" s="12" t="n">
        <f aca="false">C121-C122</f>
        <v>16.8327497980069</v>
      </c>
      <c r="E122" s="13" t="n">
        <v>18</v>
      </c>
      <c r="F122" s="14" t="n">
        <f aca="false">1000/(C122/60)/360*E122</f>
        <v>1.5168</v>
      </c>
      <c r="G122" s="15" t="n">
        <f aca="false">F123/(A122*B122/1000/360)-E122</f>
        <v>0.15189873417722</v>
      </c>
      <c r="H122" s="16" t="n">
        <f aca="false">(G122/E122)</f>
        <v>0.00843881856540109</v>
      </c>
      <c r="I122" s="16"/>
      <c r="J122" s="10" t="n">
        <f aca="false">(K122/$K$1)</f>
        <v>89</v>
      </c>
      <c r="K122" s="14" t="n">
        <f aca="false">MROUND(F122,$K$1)</f>
        <v>1.513</v>
      </c>
      <c r="L122" s="16" t="n">
        <f aca="false">(K122/F122-1)</f>
        <v>-0.0025052742616033</v>
      </c>
      <c r="M122" s="0" t="n">
        <f aca="false">IF(J122&lt;3,0,J122-3)</f>
        <v>86</v>
      </c>
      <c r="N122" s="20" t="s">
        <v>20</v>
      </c>
      <c r="O122" s="21" t="str">
        <f aca="false">DEC2HEX(M122,4)</f>
        <v>0056</v>
      </c>
      <c r="P122" s="26"/>
    </row>
    <row r="123" customFormat="false" ht="12.75" hidden="false" customHeight="false" outlineLevel="0" collapsed="false">
      <c r="A123" s="0" t="n">
        <f aca="false">A122</f>
        <v>256</v>
      </c>
      <c r="B123" s="10" t="n">
        <f aca="false">B122+1</f>
        <v>119.5</v>
      </c>
      <c r="C123" s="11" t="n">
        <f aca="false">60000000/(B123*A123)</f>
        <v>1961.29707112971</v>
      </c>
      <c r="D123" s="12" t="n">
        <f aca="false">C122-C123</f>
        <v>16.5510301361157</v>
      </c>
      <c r="E123" s="13" t="n">
        <v>18</v>
      </c>
      <c r="F123" s="14" t="n">
        <f aca="false">1000/(C123/60)/360*E123</f>
        <v>1.5296</v>
      </c>
      <c r="G123" s="15" t="n">
        <f aca="false">F124/(A123*B123/1000/360)-E123</f>
        <v>0.15062761506276</v>
      </c>
      <c r="H123" s="16" t="n">
        <f aca="false">(G123/E123)</f>
        <v>0.00836820083681999</v>
      </c>
      <c r="I123" s="16"/>
      <c r="J123" s="10" t="n">
        <f aca="false">(K123/$K$1)</f>
        <v>90</v>
      </c>
      <c r="K123" s="14" t="n">
        <f aca="false">MROUND(F123,$K$1)</f>
        <v>1.53</v>
      </c>
      <c r="L123" s="16" t="n">
        <f aca="false">(K123/F123-1)</f>
        <v>0.000261506276150625</v>
      </c>
      <c r="M123" s="0" t="n">
        <f aca="false">IF(J123&lt;3,0,J123-3)</f>
        <v>87</v>
      </c>
      <c r="N123" s="20" t="s">
        <v>20</v>
      </c>
      <c r="O123" s="21" t="str">
        <f aca="false">DEC2HEX(M123,4)</f>
        <v>0057</v>
      </c>
      <c r="P123" s="26"/>
    </row>
    <row r="124" customFormat="false" ht="12.75" hidden="false" customHeight="false" outlineLevel="0" collapsed="false">
      <c r="A124" s="0" t="n">
        <f aca="false">A123</f>
        <v>256</v>
      </c>
      <c r="B124" s="10" t="n">
        <f aca="false">B123+1</f>
        <v>120.5</v>
      </c>
      <c r="C124" s="11" t="n">
        <f aca="false">60000000/(B124*A124)</f>
        <v>1945.02074688797</v>
      </c>
      <c r="D124" s="12" t="n">
        <f aca="false">C123-C124</f>
        <v>16.2763242417402</v>
      </c>
      <c r="E124" s="13" t="n">
        <v>18</v>
      </c>
      <c r="F124" s="14" t="n">
        <f aca="false">1000/(C124/60)/360*E124</f>
        <v>1.5424</v>
      </c>
      <c r="G124" s="15" t="n">
        <f aca="false">F125/(A124*B124/1000/360)-E124</f>
        <v>0.149377593360999</v>
      </c>
      <c r="H124" s="16" t="n">
        <f aca="false">(G124/E124)</f>
        <v>0.00829875518672216</v>
      </c>
      <c r="I124" s="16"/>
      <c r="J124" s="10" t="n">
        <f aca="false">(K124/$K$1)</f>
        <v>91</v>
      </c>
      <c r="K124" s="14" t="n">
        <f aca="false">MROUND(F124,$K$1)</f>
        <v>1.547</v>
      </c>
      <c r="L124" s="16" t="n">
        <f aca="false">(K124/F124-1)</f>
        <v>0.00298236514522832</v>
      </c>
      <c r="M124" s="0" t="n">
        <f aca="false">IF(J124&lt;3,0,J124-3)</f>
        <v>88</v>
      </c>
      <c r="N124" s="20" t="s">
        <v>20</v>
      </c>
      <c r="O124" s="21" t="str">
        <f aca="false">DEC2HEX(M124,4)</f>
        <v>0058</v>
      </c>
      <c r="P124" s="26"/>
    </row>
    <row r="125" customFormat="false" ht="12.75" hidden="false" customHeight="false" outlineLevel="0" collapsed="false">
      <c r="A125" s="0" t="n">
        <f aca="false">A124</f>
        <v>256</v>
      </c>
      <c r="B125" s="10" t="n">
        <f aca="false">B124+1</f>
        <v>121.5</v>
      </c>
      <c r="C125" s="11" t="n">
        <f aca="false">60000000/(B125*A125)</f>
        <v>1929.01234567901</v>
      </c>
      <c r="D125" s="12" t="n">
        <f aca="false">C124-C125</f>
        <v>16.0084012089546</v>
      </c>
      <c r="E125" s="13" t="n">
        <v>18</v>
      </c>
      <c r="F125" s="14" t="n">
        <f aca="false">1000/(C125/60)/360*E125</f>
        <v>1.5552</v>
      </c>
      <c r="G125" s="15" t="n">
        <f aca="false">F126/(A125*B125/1000/360)-E125</f>
        <v>0.148148148148149</v>
      </c>
      <c r="H125" s="16" t="n">
        <f aca="false">(G125/E125)</f>
        <v>0.00823045267489716</v>
      </c>
      <c r="I125" s="16"/>
      <c r="J125" s="10" t="n">
        <f aca="false">(K125/$K$1)</f>
        <v>91</v>
      </c>
      <c r="K125" s="14" t="n">
        <f aca="false">MROUND(F125,$K$1)</f>
        <v>1.547</v>
      </c>
      <c r="L125" s="16" t="n">
        <f aca="false">(K125/F125-1)</f>
        <v>-0.00527263374485598</v>
      </c>
      <c r="M125" s="0" t="n">
        <f aca="false">IF(J125&lt;3,0,J125-3)</f>
        <v>88</v>
      </c>
      <c r="N125" s="20" t="s">
        <v>20</v>
      </c>
      <c r="O125" s="21" t="str">
        <f aca="false">DEC2HEX(M125,4)</f>
        <v>0058</v>
      </c>
      <c r="P125" s="26"/>
    </row>
    <row r="126" customFormat="false" ht="12.75" hidden="false" customHeight="false" outlineLevel="0" collapsed="false">
      <c r="A126" s="0" t="n">
        <f aca="false">A125</f>
        <v>256</v>
      </c>
      <c r="B126" s="10" t="n">
        <f aca="false">B125+1</f>
        <v>122.5</v>
      </c>
      <c r="C126" s="11" t="n">
        <f aca="false">60000000/(B126*A126)</f>
        <v>1913.26530612245</v>
      </c>
      <c r="D126" s="12" t="n">
        <f aca="false">C125-C126</f>
        <v>15.7470395565633</v>
      </c>
      <c r="E126" s="13" t="n">
        <v>18</v>
      </c>
      <c r="F126" s="14" t="n">
        <f aca="false">1000/(C126/60)/360*E126</f>
        <v>1.568</v>
      </c>
      <c r="G126" s="15" t="n">
        <f aca="false">F127/(A126*B126/1000/360)-E126</f>
        <v>0.146938775510208</v>
      </c>
      <c r="H126" s="16" t="n">
        <f aca="false">(G126/E126)</f>
        <v>0.00816326530612265</v>
      </c>
      <c r="I126" s="16"/>
      <c r="J126" s="10" t="n">
        <f aca="false">(K126/$K$1)</f>
        <v>92</v>
      </c>
      <c r="K126" s="14" t="n">
        <f aca="false">MROUND(F126,$K$1)</f>
        <v>1.564</v>
      </c>
      <c r="L126" s="16" t="n">
        <f aca="false">(K126/F126-1)</f>
        <v>-0.00255102040816324</v>
      </c>
      <c r="M126" s="0" t="n">
        <f aca="false">IF(J126&lt;3,0,J126-3)</f>
        <v>89</v>
      </c>
      <c r="N126" s="20" t="s">
        <v>20</v>
      </c>
      <c r="O126" s="21" t="str">
        <f aca="false">DEC2HEX(M126,4)</f>
        <v>0059</v>
      </c>
      <c r="P126" s="26"/>
    </row>
    <row r="127" customFormat="false" ht="12.75" hidden="false" customHeight="false" outlineLevel="0" collapsed="false">
      <c r="A127" s="0" t="n">
        <f aca="false">A126</f>
        <v>256</v>
      </c>
      <c r="B127" s="10" t="n">
        <f aca="false">B126+1</f>
        <v>123.5</v>
      </c>
      <c r="C127" s="11" t="n">
        <f aca="false">60000000/(B127*A127)</f>
        <v>1897.77327935223</v>
      </c>
      <c r="D127" s="12" t="n">
        <f aca="false">C126-C127</f>
        <v>15.4920267702223</v>
      </c>
      <c r="E127" s="13" t="n">
        <v>18</v>
      </c>
      <c r="F127" s="14" t="n">
        <f aca="false">1000/(C127/60)/360*E127</f>
        <v>1.5808</v>
      </c>
      <c r="G127" s="15" t="n">
        <f aca="false">F128/(A127*B127/1000/360)-E127</f>
        <v>0.145748987854255</v>
      </c>
      <c r="H127" s="16" t="n">
        <f aca="false">(G127/E127)</f>
        <v>0.00809716599190303</v>
      </c>
      <c r="I127" s="16"/>
      <c r="J127" s="10" t="n">
        <f aca="false">(K127/$K$1)</f>
        <v>93</v>
      </c>
      <c r="K127" s="14" t="n">
        <f aca="false">MROUND(F127,$K$1)</f>
        <v>1.581</v>
      </c>
      <c r="L127" s="16" t="n">
        <f aca="false">(K127/F127-1)</f>
        <v>0.000126518218623417</v>
      </c>
      <c r="M127" s="0" t="n">
        <f aca="false">IF(J127&lt;3,0,J127-3)</f>
        <v>90</v>
      </c>
      <c r="N127" s="20" t="s">
        <v>20</v>
      </c>
      <c r="O127" s="21" t="str">
        <f aca="false">DEC2HEX(M127,4)</f>
        <v>005A</v>
      </c>
      <c r="P127" s="26"/>
    </row>
    <row r="128" customFormat="false" ht="12.75" hidden="false" customHeight="false" outlineLevel="0" collapsed="false">
      <c r="A128" s="0" t="n">
        <f aca="false">A127</f>
        <v>256</v>
      </c>
      <c r="B128" s="10" t="n">
        <f aca="false">B127+1</f>
        <v>124.5</v>
      </c>
      <c r="C128" s="11" t="n">
        <f aca="false">60000000/(B128*A128)</f>
        <v>1882.53012048193</v>
      </c>
      <c r="D128" s="12" t="n">
        <f aca="false">C127-C128</f>
        <v>15.2431588702989</v>
      </c>
      <c r="E128" s="13" t="n">
        <v>18</v>
      </c>
      <c r="F128" s="14" t="n">
        <f aca="false">1000/(C128/60)/360*E128</f>
        <v>1.5936</v>
      </c>
      <c r="G128" s="15" t="n">
        <f aca="false">F129/(A128*B128/1000/360)-E128</f>
        <v>0.14457831325301</v>
      </c>
      <c r="H128" s="16" t="n">
        <f aca="false">(G128/E128)</f>
        <v>0.00803212851405613</v>
      </c>
      <c r="I128" s="16"/>
      <c r="J128" s="10" t="n">
        <f aca="false">(K128/$K$1)</f>
        <v>94</v>
      </c>
      <c r="K128" s="14" t="n">
        <f aca="false">MROUND(F128,$K$1)</f>
        <v>1.598</v>
      </c>
      <c r="L128" s="16" t="n">
        <f aca="false">(K128/F128-1)</f>
        <v>0.00276104417670675</v>
      </c>
      <c r="M128" s="0" t="n">
        <f aca="false">IF(J128&lt;3,0,J128-3)</f>
        <v>91</v>
      </c>
      <c r="N128" s="20" t="s">
        <v>20</v>
      </c>
      <c r="O128" s="21" t="str">
        <f aca="false">DEC2HEX(M128,4)</f>
        <v>005B</v>
      </c>
      <c r="P128" s="26"/>
    </row>
    <row r="129" customFormat="false" ht="12.75" hidden="false" customHeight="false" outlineLevel="0" collapsed="false">
      <c r="A129" s="0" t="n">
        <f aca="false">A128</f>
        <v>256</v>
      </c>
      <c r="B129" s="10" t="n">
        <f aca="false">B128+1</f>
        <v>125.5</v>
      </c>
      <c r="C129" s="11" t="n">
        <f aca="false">60000000/(B129*A129)</f>
        <v>1867.52988047809</v>
      </c>
      <c r="D129" s="12" t="n">
        <f aca="false">C128-C129</f>
        <v>15.00024000384</v>
      </c>
      <c r="E129" s="13" t="n">
        <v>18</v>
      </c>
      <c r="F129" s="14" t="n">
        <f aca="false">1000/(C129/60)/360*E129</f>
        <v>1.6064</v>
      </c>
      <c r="G129" s="15" t="n">
        <f aca="false">F130/(A129*B129/1000/360)-E129</f>
        <v>0.143426294820717</v>
      </c>
      <c r="H129" s="16" t="n">
        <f aca="false">(G129/E129)</f>
        <v>0.00796812749003983</v>
      </c>
      <c r="I129" s="16"/>
      <c r="J129" s="10" t="n">
        <f aca="false">(K129/$K$1)</f>
        <v>94</v>
      </c>
      <c r="K129" s="14" t="n">
        <f aca="false">MROUND(F129,$K$1)</f>
        <v>1.598</v>
      </c>
      <c r="L129" s="16" t="n">
        <f aca="false">(K129/F129-1)</f>
        <v>-0.00522908366533859</v>
      </c>
      <c r="M129" s="0" t="n">
        <f aca="false">IF(J129&lt;3,0,J129-3)</f>
        <v>91</v>
      </c>
      <c r="N129" s="20" t="s">
        <v>20</v>
      </c>
      <c r="O129" s="21" t="str">
        <f aca="false">DEC2HEX(M129,4)</f>
        <v>005B</v>
      </c>
      <c r="P129" s="26"/>
    </row>
    <row r="130" customFormat="false" ht="12.75" hidden="false" customHeight="false" outlineLevel="0" collapsed="false">
      <c r="A130" s="0" t="n">
        <f aca="false">A129</f>
        <v>256</v>
      </c>
      <c r="B130" s="10" t="n">
        <f aca="false">B129+1</f>
        <v>126.5</v>
      </c>
      <c r="C130" s="11" t="n">
        <f aca="false">60000000/(B130*A130)</f>
        <v>1852.76679841897</v>
      </c>
      <c r="D130" s="12" t="n">
        <f aca="false">C129-C130</f>
        <v>14.7630820591155</v>
      </c>
      <c r="E130" s="13" t="n">
        <v>18</v>
      </c>
      <c r="F130" s="14" t="n">
        <f aca="false">1000/(C130/60)/360*E130</f>
        <v>1.6192</v>
      </c>
      <c r="G130" s="15" t="n">
        <f aca="false">F131/(A130*B130/1000/360)-E130</f>
        <v>0.142292490118578</v>
      </c>
      <c r="H130" s="16" t="n">
        <f aca="false">(G130/E130)</f>
        <v>0.007905138339921</v>
      </c>
      <c r="I130" s="16"/>
      <c r="J130" s="10" t="n">
        <f aca="false">(K130/$K$1)</f>
        <v>95</v>
      </c>
      <c r="K130" s="14" t="n">
        <f aca="false">MROUND(F130,$K$1)</f>
        <v>1.615</v>
      </c>
      <c r="L130" s="16" t="n">
        <f aca="false">(K130/F130-1)</f>
        <v>-0.00259387351778639</v>
      </c>
      <c r="M130" s="0" t="n">
        <f aca="false">IF(J130&lt;3,0,J130-3)</f>
        <v>92</v>
      </c>
      <c r="N130" s="20" t="s">
        <v>20</v>
      </c>
      <c r="O130" s="21" t="str">
        <f aca="false">DEC2HEX(M130,4)</f>
        <v>005C</v>
      </c>
      <c r="P130" s="26"/>
    </row>
    <row r="131" customFormat="false" ht="12.75" hidden="false" customHeight="false" outlineLevel="0" collapsed="false">
      <c r="A131" s="0" t="n">
        <f aca="false">A130</f>
        <v>256</v>
      </c>
      <c r="B131" s="27" t="n">
        <f aca="false">B130+1</f>
        <v>127.5</v>
      </c>
      <c r="C131" s="23" t="n">
        <f aca="false">60000000/(B131*A131)</f>
        <v>1838.23529411765</v>
      </c>
      <c r="D131" s="24" t="n">
        <f aca="false">C130-C131</f>
        <v>14.5315043013252</v>
      </c>
      <c r="E131" s="13" t="n">
        <v>18</v>
      </c>
      <c r="F131" s="28" t="n">
        <f aca="false">1000/(C131/60)/360*E131</f>
        <v>1.632</v>
      </c>
      <c r="G131" s="29" t="n">
        <f aca="false">F132/(A131*B131/1000/360)-E131</f>
        <v>0.141176470588235</v>
      </c>
      <c r="H131" s="30" t="n">
        <f aca="false">(G131/E131)</f>
        <v>0.00784313725490193</v>
      </c>
      <c r="I131" s="30"/>
      <c r="J131" s="10" t="n">
        <f aca="false">(K131/$K$1)</f>
        <v>96</v>
      </c>
      <c r="K131" s="14" t="n">
        <f aca="false">MROUND(F131,$K$1)</f>
        <v>1.632</v>
      </c>
      <c r="L131" s="31" t="n">
        <f aca="false">(K131/F131-1)</f>
        <v>0</v>
      </c>
      <c r="M131" s="0" t="n">
        <f aca="false">IF(J131&lt;3,0,J131-3)</f>
        <v>93</v>
      </c>
      <c r="N131" s="20" t="s">
        <v>20</v>
      </c>
      <c r="O131" s="21" t="str">
        <f aca="false">DEC2HEX(M131,4)</f>
        <v>005D</v>
      </c>
      <c r="P131" s="26"/>
    </row>
    <row r="132" customFormat="false" ht="12.75" hidden="false" customHeight="false" outlineLevel="0" collapsed="false">
      <c r="A132" s="0" t="n">
        <f aca="false">A131</f>
        <v>256</v>
      </c>
      <c r="B132" s="10" t="n">
        <f aca="false">B131+1</f>
        <v>128.5</v>
      </c>
      <c r="C132" s="11" t="n">
        <f aca="false">60000000/(B132*A132)</f>
        <v>1823.92996108949</v>
      </c>
      <c r="D132" s="12" t="n">
        <f aca="false">C131-C132</f>
        <v>14.305333028153</v>
      </c>
      <c r="E132" s="13" t="n">
        <v>18</v>
      </c>
      <c r="F132" s="14" t="n">
        <f aca="false">1000/(C132/60)/360*E132</f>
        <v>1.6448</v>
      </c>
      <c r="G132" s="15" t="n">
        <f aca="false">F133/(A132*B132/1000/360)-E132</f>
        <v>0.140077821011673</v>
      </c>
      <c r="H132" s="16" t="n">
        <f aca="false">(G132/E132)</f>
        <v>0.00778210116731515</v>
      </c>
      <c r="I132" s="16"/>
      <c r="J132" s="10" t="n">
        <f aca="false">(K132/$K$1)</f>
        <v>97</v>
      </c>
      <c r="K132" s="14" t="n">
        <f aca="false">MROUND(F132,$K$1)</f>
        <v>1.649</v>
      </c>
      <c r="L132" s="16" t="n">
        <f aca="false">(K132/F132-1)</f>
        <v>0.00255350194552517</v>
      </c>
      <c r="M132" s="0" t="n">
        <f aca="false">IF(J132&lt;3,0,J132-3)</f>
        <v>94</v>
      </c>
      <c r="N132" s="20" t="s">
        <v>20</v>
      </c>
      <c r="O132" s="21" t="str">
        <f aca="false">DEC2HEX(M132,4)</f>
        <v>005E</v>
      </c>
      <c r="P132" s="26"/>
    </row>
    <row r="133" customFormat="false" ht="12.75" hidden="false" customHeight="false" outlineLevel="0" collapsed="false">
      <c r="A133" s="0" t="n">
        <f aca="false">A132</f>
        <v>256</v>
      </c>
      <c r="B133" s="10" t="n">
        <f aca="false">B132+1</f>
        <v>129.5</v>
      </c>
      <c r="C133" s="11" t="n">
        <f aca="false">60000000/(B133*A133)</f>
        <v>1809.84555984556</v>
      </c>
      <c r="D133" s="12" t="n">
        <f aca="false">C132-C133</f>
        <v>14.0844012439343</v>
      </c>
      <c r="E133" s="13" t="n">
        <v>18</v>
      </c>
      <c r="F133" s="14" t="n">
        <f aca="false">1000/(C133/60)/360*E133</f>
        <v>1.6576</v>
      </c>
      <c r="G133" s="15" t="n">
        <f aca="false">F134/(A133*B133/1000/360)-E133</f>
        <v>0.138996138996141</v>
      </c>
      <c r="H133" s="16" t="n">
        <f aca="false">(G133/E133)</f>
        <v>0.00772200772200786</v>
      </c>
      <c r="I133" s="16"/>
      <c r="J133" s="10" t="n">
        <f aca="false">(K133/$K$1)</f>
        <v>98</v>
      </c>
      <c r="K133" s="14" t="n">
        <f aca="false">MROUND(F133,$K$1)</f>
        <v>1.666</v>
      </c>
      <c r="L133" s="16" t="n">
        <f aca="false">(K133/F133-1)</f>
        <v>0.00506756756756777</v>
      </c>
      <c r="M133" s="0" t="n">
        <f aca="false">IF(J133&lt;3,0,J133-3)</f>
        <v>95</v>
      </c>
      <c r="N133" s="20" t="s">
        <v>20</v>
      </c>
      <c r="O133" s="21" t="str">
        <f aca="false">DEC2HEX(M133,4)</f>
        <v>005F</v>
      </c>
      <c r="P133" s="26"/>
    </row>
    <row r="134" customFormat="false" ht="12.75" hidden="false" customHeight="false" outlineLevel="0" collapsed="false">
      <c r="A134" s="0" t="n">
        <f aca="false">A133</f>
        <v>256</v>
      </c>
      <c r="B134" s="10" t="n">
        <f aca="false">B133+1</f>
        <v>130.5</v>
      </c>
      <c r="C134" s="11" t="n">
        <f aca="false">60000000/(B134*A134)</f>
        <v>1795.97701149425</v>
      </c>
      <c r="D134" s="12" t="n">
        <f aca="false">C133-C134</f>
        <v>13.868548351307</v>
      </c>
      <c r="E134" s="13" t="n">
        <v>18</v>
      </c>
      <c r="F134" s="14" t="n">
        <f aca="false">1000/(C134/60)/360*E134</f>
        <v>1.6704</v>
      </c>
      <c r="G134" s="15" t="n">
        <f aca="false">F135/(A134*B134/1000/360)-E134</f>
        <v>0.137931034482758</v>
      </c>
      <c r="H134" s="16" t="n">
        <f aca="false">(G134/E134)</f>
        <v>0.00766283524904211</v>
      </c>
      <c r="I134" s="16"/>
      <c r="J134" s="10" t="n">
        <f aca="false">(K134/$K$1)</f>
        <v>98</v>
      </c>
      <c r="K134" s="14" t="n">
        <f aca="false">MROUND(F134,$K$1)</f>
        <v>1.666</v>
      </c>
      <c r="L134" s="16" t="n">
        <f aca="false">(K134/F134-1)</f>
        <v>-0.00263409961685823</v>
      </c>
      <c r="M134" s="0" t="n">
        <f aca="false">IF(J134&lt;3,0,J134-3)</f>
        <v>95</v>
      </c>
      <c r="N134" s="20" t="s">
        <v>20</v>
      </c>
      <c r="O134" s="21" t="str">
        <f aca="false">DEC2HEX(M134,4)</f>
        <v>005F</v>
      </c>
      <c r="P134" s="26"/>
    </row>
    <row r="135" customFormat="false" ht="12.75" hidden="false" customHeight="false" outlineLevel="0" collapsed="false">
      <c r="A135" s="0" t="n">
        <f aca="false">A134</f>
        <v>256</v>
      </c>
      <c r="B135" s="10" t="n">
        <f aca="false">B134+1</f>
        <v>131.5</v>
      </c>
      <c r="C135" s="11" t="n">
        <f aca="false">60000000/(B135*A135)</f>
        <v>1782.31939163498</v>
      </c>
      <c r="D135" s="12" t="n">
        <f aca="false">C134-C135</f>
        <v>13.6576198592718</v>
      </c>
      <c r="E135" s="13" t="n">
        <v>18</v>
      </c>
      <c r="F135" s="14" t="n">
        <f aca="false">1000/(C135/60)/360*E135</f>
        <v>1.6832</v>
      </c>
      <c r="G135" s="15" t="n">
        <f aca="false">F136/(A135*B135/1000/360)-E135</f>
        <v>0.136882129277566</v>
      </c>
      <c r="H135" s="16" t="n">
        <f aca="false">(G135/E135)</f>
        <v>0.00760456273764258</v>
      </c>
      <c r="I135" s="16"/>
      <c r="J135" s="10" t="n">
        <f aca="false">(K135/$K$1)</f>
        <v>99</v>
      </c>
      <c r="K135" s="14" t="n">
        <f aca="false">MROUND(F135,$K$1)</f>
        <v>1.683</v>
      </c>
      <c r="L135" s="16" t="n">
        <f aca="false">(K135/F135-1)</f>
        <v>-0.000118821292775628</v>
      </c>
      <c r="M135" s="0" t="n">
        <f aca="false">IF(J135&lt;3,0,J135-3)</f>
        <v>96</v>
      </c>
      <c r="N135" s="20" t="s">
        <v>20</v>
      </c>
      <c r="O135" s="21" t="str">
        <f aca="false">DEC2HEX(M135,4)</f>
        <v>0060</v>
      </c>
      <c r="P135" s="26"/>
    </row>
    <row r="136" customFormat="false" ht="12.75" hidden="false" customHeight="false" outlineLevel="0" collapsed="false">
      <c r="A136" s="0" t="n">
        <f aca="false">A135</f>
        <v>256</v>
      </c>
      <c r="B136" s="10" t="n">
        <f aca="false">B135+1</f>
        <v>132.5</v>
      </c>
      <c r="C136" s="11" t="n">
        <f aca="false">60000000/(B136*A136)</f>
        <v>1768.8679245283</v>
      </c>
      <c r="D136" s="12" t="n">
        <f aca="false">C135-C136</f>
        <v>13.451467106679</v>
      </c>
      <c r="E136" s="13" t="n">
        <v>18</v>
      </c>
      <c r="F136" s="14" t="n">
        <f aca="false">1000/(C136/60)/360*E136</f>
        <v>1.696</v>
      </c>
      <c r="G136" s="15" t="n">
        <f aca="false">F137/(A136*B136/1000/360)-E136</f>
        <v>0.135849056603774</v>
      </c>
      <c r="H136" s="16" t="n">
        <f aca="false">(G136/E136)</f>
        <v>0.0075471698113208</v>
      </c>
      <c r="I136" s="16"/>
      <c r="J136" s="10" t="n">
        <f aca="false">(K136/$K$1)</f>
        <v>100</v>
      </c>
      <c r="K136" s="14" t="n">
        <f aca="false">MROUND(F136,$K$1)</f>
        <v>1.7</v>
      </c>
      <c r="L136" s="16" t="n">
        <f aca="false">(K136/F136-1)</f>
        <v>0.00235849056603787</v>
      </c>
      <c r="M136" s="0" t="n">
        <f aca="false">IF(J136&lt;3,0,J136-3)</f>
        <v>97</v>
      </c>
      <c r="N136" s="20" t="s">
        <v>20</v>
      </c>
      <c r="O136" s="21" t="str">
        <f aca="false">DEC2HEX(M136,4)</f>
        <v>0061</v>
      </c>
      <c r="P136" s="26"/>
    </row>
    <row r="137" customFormat="false" ht="12.75" hidden="false" customHeight="false" outlineLevel="0" collapsed="false">
      <c r="A137" s="0" t="n">
        <f aca="false">A136</f>
        <v>256</v>
      </c>
      <c r="B137" s="10" t="n">
        <f aca="false">B136+1</f>
        <v>133.5</v>
      </c>
      <c r="C137" s="11" t="n">
        <f aca="false">60000000/(B137*A137)</f>
        <v>1755.61797752809</v>
      </c>
      <c r="D137" s="12" t="n">
        <f aca="false">C136-C137</f>
        <v>13.2499470002122</v>
      </c>
      <c r="E137" s="13" t="n">
        <v>18</v>
      </c>
      <c r="F137" s="14" t="n">
        <f aca="false">1000/(C137/60)/360*E137</f>
        <v>1.7088</v>
      </c>
      <c r="G137" s="15" t="n">
        <f aca="false">F138/(A137*B137/1000/360)-E137</f>
        <v>0.134831460674157</v>
      </c>
      <c r="H137" s="16" t="n">
        <f aca="false">(G137/E137)</f>
        <v>0.00749063670411982</v>
      </c>
      <c r="I137" s="16"/>
      <c r="J137" s="10" t="n">
        <f aca="false">(K137/$K$1)</f>
        <v>101</v>
      </c>
      <c r="K137" s="14" t="n">
        <f aca="false">MROUND(F137,$K$1)</f>
        <v>1.717</v>
      </c>
      <c r="L137" s="16" t="n">
        <f aca="false">(K137/F137-1)</f>
        <v>0.00479868913857673</v>
      </c>
      <c r="M137" s="0" t="n">
        <f aca="false">IF(J137&lt;3,0,J137-3)</f>
        <v>98</v>
      </c>
      <c r="N137" s="20" t="s">
        <v>20</v>
      </c>
      <c r="O137" s="21" t="str">
        <f aca="false">DEC2HEX(M137,4)</f>
        <v>0062</v>
      </c>
      <c r="P137" s="26"/>
    </row>
    <row r="138" customFormat="false" ht="12.75" hidden="false" customHeight="false" outlineLevel="0" collapsed="false">
      <c r="A138" s="0" t="n">
        <f aca="false">A137</f>
        <v>256</v>
      </c>
      <c r="B138" s="10" t="n">
        <f aca="false">B137+1</f>
        <v>134.5</v>
      </c>
      <c r="C138" s="11" t="n">
        <f aca="false">60000000/(B138*A138)</f>
        <v>1742.56505576208</v>
      </c>
      <c r="D138" s="12" t="n">
        <f aca="false">C137-C138</f>
        <v>13.052921766008</v>
      </c>
      <c r="E138" s="13" t="n">
        <v>18</v>
      </c>
      <c r="F138" s="14" t="n">
        <f aca="false">1000/(C138/60)/360*E138</f>
        <v>1.7216</v>
      </c>
      <c r="G138" s="15" t="n">
        <f aca="false">F139/(A138*B138/1000/360)-E138</f>
        <v>0.133828996282524</v>
      </c>
      <c r="H138" s="16" t="n">
        <f aca="false">(G138/E138)</f>
        <v>0.00743494423791802</v>
      </c>
      <c r="I138" s="16"/>
      <c r="J138" s="10" t="n">
        <f aca="false">(K138/$K$1)</f>
        <v>101</v>
      </c>
      <c r="K138" s="14" t="n">
        <f aca="false">MROUND(F138,$K$1)</f>
        <v>1.717</v>
      </c>
      <c r="L138" s="16" t="n">
        <f aca="false">(K138/F138-1)</f>
        <v>-0.00267193308550184</v>
      </c>
      <c r="M138" s="0" t="n">
        <f aca="false">IF(J138&lt;3,0,J138-3)</f>
        <v>98</v>
      </c>
      <c r="N138" s="20" t="s">
        <v>20</v>
      </c>
      <c r="O138" s="21" t="str">
        <f aca="false">DEC2HEX(M138,4)</f>
        <v>0062</v>
      </c>
      <c r="P138" s="26"/>
    </row>
    <row r="139" customFormat="false" ht="12.75" hidden="false" customHeight="false" outlineLevel="0" collapsed="false">
      <c r="A139" s="0" t="n">
        <f aca="false">A138</f>
        <v>256</v>
      </c>
      <c r="B139" s="10" t="n">
        <f aca="false">B138+1</f>
        <v>135.5</v>
      </c>
      <c r="C139" s="11" t="n">
        <f aca="false">60000000/(B139*A139)</f>
        <v>1729.70479704797</v>
      </c>
      <c r="D139" s="12" t="n">
        <f aca="false">C138-C139</f>
        <v>12.8602587141113</v>
      </c>
      <c r="E139" s="13" t="n">
        <v>18</v>
      </c>
      <c r="F139" s="14" t="n">
        <f aca="false">1000/(C139/60)/360*E139</f>
        <v>1.7344</v>
      </c>
      <c r="G139" s="15" t="n">
        <f aca="false">F140/(A139*B139/1000/360)-E139</f>
        <v>0.132841328413285</v>
      </c>
      <c r="H139" s="16" t="n">
        <f aca="false">(G139/E139)</f>
        <v>0.00738007380073806</v>
      </c>
      <c r="I139" s="16"/>
      <c r="J139" s="10" t="n">
        <f aca="false">(K139/$K$1)</f>
        <v>102</v>
      </c>
      <c r="K139" s="14" t="n">
        <f aca="false">MROUND(F139,$K$1)</f>
        <v>1.734</v>
      </c>
      <c r="L139" s="16" t="n">
        <f aca="false">(K139/F139-1)</f>
        <v>-0.000230627306272768</v>
      </c>
      <c r="M139" s="0" t="n">
        <f aca="false">IF(J139&lt;3,0,J139-3)</f>
        <v>99</v>
      </c>
      <c r="N139" s="20" t="s">
        <v>20</v>
      </c>
      <c r="O139" s="21" t="str">
        <f aca="false">DEC2HEX(M139,4)</f>
        <v>0063</v>
      </c>
      <c r="P139" s="26"/>
    </row>
    <row r="140" customFormat="false" ht="12.75" hidden="false" customHeight="false" outlineLevel="0" collapsed="false">
      <c r="A140" s="0" t="n">
        <f aca="false">A139</f>
        <v>256</v>
      </c>
      <c r="B140" s="10" t="n">
        <f aca="false">B139+1</f>
        <v>136.5</v>
      </c>
      <c r="C140" s="11" t="n">
        <f aca="false">60000000/(B140*A140)</f>
        <v>1717.03296703297</v>
      </c>
      <c r="D140" s="12" t="n">
        <f aca="false">C139-C140</f>
        <v>12.6718300150035</v>
      </c>
      <c r="E140" s="13" t="n">
        <v>18</v>
      </c>
      <c r="F140" s="14" t="n">
        <f aca="false">1000/(C140/60)/360*E140</f>
        <v>1.7472</v>
      </c>
      <c r="G140" s="15" t="n">
        <f aca="false">F141/(A140*B140/1000/360)-E140</f>
        <v>0.131868131868128</v>
      </c>
      <c r="H140" s="16" t="n">
        <f aca="false">(G140/E140)</f>
        <v>0.0073260073260071</v>
      </c>
      <c r="I140" s="16"/>
      <c r="J140" s="10" t="n">
        <f aca="false">(K140/$K$1)</f>
        <v>103</v>
      </c>
      <c r="K140" s="14" t="n">
        <f aca="false">MROUND(F140,$K$1)</f>
        <v>1.751</v>
      </c>
      <c r="L140" s="16" t="n">
        <f aca="false">(K140/F140-1)</f>
        <v>0.00217490842490853</v>
      </c>
      <c r="M140" s="0" t="n">
        <f aca="false">IF(J140&lt;3,0,J140-3)</f>
        <v>100</v>
      </c>
      <c r="N140" s="20" t="s">
        <v>20</v>
      </c>
      <c r="O140" s="21" t="str">
        <f aca="false">DEC2HEX(M140,4)</f>
        <v>0064</v>
      </c>
      <c r="P140" s="26"/>
    </row>
    <row r="141" customFormat="false" ht="12.75" hidden="false" customHeight="false" outlineLevel="0" collapsed="false">
      <c r="A141" s="0" t="n">
        <f aca="false">A140</f>
        <v>256</v>
      </c>
      <c r="B141" s="10" t="n">
        <f aca="false">B140+1</f>
        <v>137.5</v>
      </c>
      <c r="C141" s="11" t="n">
        <f aca="false">60000000/(B141*A141)</f>
        <v>1704.54545454545</v>
      </c>
      <c r="D141" s="12" t="n">
        <f aca="false">C140-C141</f>
        <v>12.4875124875125</v>
      </c>
      <c r="E141" s="13" t="n">
        <v>18</v>
      </c>
      <c r="F141" s="14" t="n">
        <f aca="false">1000/(C141/60)/360*E141</f>
        <v>1.76</v>
      </c>
      <c r="G141" s="15" t="n">
        <f aca="false">F142/(A141*B141/1000/360)-E141</f>
        <v>0.130909090909086</v>
      </c>
      <c r="H141" s="16" t="n">
        <f aca="false">(G141/E141)</f>
        <v>0.00727272727272697</v>
      </c>
      <c r="I141" s="16"/>
      <c r="J141" s="10" t="n">
        <f aca="false">(K141/$K$1)</f>
        <v>104</v>
      </c>
      <c r="K141" s="14" t="n">
        <f aca="false">MROUND(F141,$K$1)</f>
        <v>1.768</v>
      </c>
      <c r="L141" s="16" t="n">
        <f aca="false">(K141/F141-1)</f>
        <v>0.00454545454545485</v>
      </c>
      <c r="M141" s="0" t="n">
        <f aca="false">IF(J141&lt;3,0,J141-3)</f>
        <v>101</v>
      </c>
      <c r="N141" s="20" t="s">
        <v>20</v>
      </c>
      <c r="O141" s="21" t="str">
        <f aca="false">DEC2HEX(M141,4)</f>
        <v>0065</v>
      </c>
      <c r="P141" s="26"/>
    </row>
    <row r="142" customFormat="false" ht="12.75" hidden="false" customHeight="false" outlineLevel="0" collapsed="false">
      <c r="A142" s="0" t="n">
        <f aca="false">A141</f>
        <v>256</v>
      </c>
      <c r="B142" s="10" t="n">
        <f aca="false">B141+1</f>
        <v>138.5</v>
      </c>
      <c r="C142" s="11" t="n">
        <f aca="false">60000000/(B142*A142)</f>
        <v>1692.23826714801</v>
      </c>
      <c r="D142" s="12" t="n">
        <f aca="false">C141-C142</f>
        <v>12.30718739744</v>
      </c>
      <c r="E142" s="13" t="n">
        <v>18</v>
      </c>
      <c r="F142" s="14" t="n">
        <f aca="false">1000/(C142/60)/360*E142</f>
        <v>1.7728</v>
      </c>
      <c r="G142" s="15" t="n">
        <f aca="false">F143/(A142*B142/1000/360)-E142</f>
        <v>0.129963898916966</v>
      </c>
      <c r="H142" s="16" t="n">
        <f aca="false">(G142/E142)</f>
        <v>0.0072202166064981</v>
      </c>
      <c r="I142" s="16"/>
      <c r="J142" s="10" t="n">
        <f aca="false">(K142/$K$1)</f>
        <v>104</v>
      </c>
      <c r="K142" s="14" t="n">
        <f aca="false">MROUND(F142,$K$1)</f>
        <v>1.768</v>
      </c>
      <c r="L142" s="16" t="n">
        <f aca="false">(K142/F142-1)</f>
        <v>-0.00270758122743653</v>
      </c>
      <c r="M142" s="0" t="n">
        <f aca="false">IF(J142&lt;3,0,J142-3)</f>
        <v>101</v>
      </c>
      <c r="N142" s="20" t="s">
        <v>20</v>
      </c>
      <c r="O142" s="21" t="str">
        <f aca="false">DEC2HEX(M142,4)</f>
        <v>0065</v>
      </c>
      <c r="P142" s="26"/>
    </row>
    <row r="143" customFormat="false" ht="12.75" hidden="false" customHeight="false" outlineLevel="0" collapsed="false">
      <c r="A143" s="0" t="n">
        <f aca="false">A142</f>
        <v>256</v>
      </c>
      <c r="B143" s="10" t="n">
        <f aca="false">B142+1</f>
        <v>139.5</v>
      </c>
      <c r="C143" s="11" t="n">
        <f aca="false">60000000/(B143*A143)</f>
        <v>1680.10752688172</v>
      </c>
      <c r="D143" s="12" t="n">
        <f aca="false">C142-C143</f>
        <v>12.1307402662942</v>
      </c>
      <c r="E143" s="13" t="n">
        <v>18</v>
      </c>
      <c r="F143" s="14" t="n">
        <f aca="false">1000/(C143/60)/360*E143</f>
        <v>1.7856</v>
      </c>
      <c r="G143" s="15" t="n">
        <f aca="false">F144/(A143*B143/1000/360)-E143</f>
        <v>0.129032258064512</v>
      </c>
      <c r="H143" s="16" t="n">
        <f aca="false">(G143/E143)</f>
        <v>0.0071684587813618</v>
      </c>
      <c r="I143" s="16"/>
      <c r="J143" s="10" t="n">
        <f aca="false">(K143/$K$1)</f>
        <v>105</v>
      </c>
      <c r="K143" s="14" t="n">
        <f aca="false">MROUND(F143,$K$1)</f>
        <v>1.785</v>
      </c>
      <c r="L143" s="16" t="n">
        <f aca="false">(K143/F143-1)</f>
        <v>-0.000336021505376261</v>
      </c>
      <c r="M143" s="0" t="n">
        <f aca="false">IF(J143&lt;3,0,J143-3)</f>
        <v>102</v>
      </c>
      <c r="N143" s="20" t="s">
        <v>20</v>
      </c>
      <c r="O143" s="21" t="str">
        <f aca="false">DEC2HEX(M143,4)</f>
        <v>0066</v>
      </c>
      <c r="P143" s="26"/>
    </row>
    <row r="144" customFormat="false" ht="12.75" hidden="false" customHeight="false" outlineLevel="0" collapsed="false">
      <c r="A144" s="0" t="n">
        <f aca="false">A143</f>
        <v>256</v>
      </c>
      <c r="B144" s="10" t="n">
        <f aca="false">B143+1</f>
        <v>140.5</v>
      </c>
      <c r="C144" s="11" t="n">
        <f aca="false">60000000/(B144*A144)</f>
        <v>1668.14946619217</v>
      </c>
      <c r="D144" s="12" t="n">
        <f aca="false">C143-C144</f>
        <v>11.9580606895495</v>
      </c>
      <c r="E144" s="13" t="n">
        <v>18</v>
      </c>
      <c r="F144" s="14" t="n">
        <f aca="false">1000/(C144/60)/360*E144</f>
        <v>1.7984</v>
      </c>
      <c r="G144" s="15" t="n">
        <f aca="false">F145/(A144*B144/1000/360)-E144</f>
        <v>0.128113879003553</v>
      </c>
      <c r="H144" s="16" t="n">
        <f aca="false">(G144/E144)</f>
        <v>0.00711743772241963</v>
      </c>
      <c r="I144" s="16"/>
      <c r="J144" s="10" t="n">
        <f aca="false">(K144/$K$1)</f>
        <v>106</v>
      </c>
      <c r="K144" s="14" t="n">
        <f aca="false">MROUND(F144,$K$1)</f>
        <v>1.802</v>
      </c>
      <c r="L144" s="16" t="n">
        <f aca="false">(K144/F144-1)</f>
        <v>0.00200177935943069</v>
      </c>
      <c r="M144" s="0" t="n">
        <f aca="false">IF(J144&lt;3,0,J144-3)</f>
        <v>103</v>
      </c>
      <c r="N144" s="20" t="s">
        <v>20</v>
      </c>
      <c r="O144" s="21" t="str">
        <f aca="false">DEC2HEX(M144,4)</f>
        <v>0067</v>
      </c>
      <c r="P144" s="26"/>
    </row>
    <row r="145" customFormat="false" ht="12.75" hidden="false" customHeight="false" outlineLevel="0" collapsed="false">
      <c r="A145" s="0" t="n">
        <f aca="false">A144</f>
        <v>256</v>
      </c>
      <c r="B145" s="10" t="n">
        <f aca="false">B144+1</f>
        <v>141.5</v>
      </c>
      <c r="C145" s="11" t="n">
        <f aca="false">60000000/(B145*A145)</f>
        <v>1656.36042402827</v>
      </c>
      <c r="D145" s="12" t="n">
        <f aca="false">C144-C145</f>
        <v>11.7890421639022</v>
      </c>
      <c r="E145" s="13" t="n">
        <v>18</v>
      </c>
      <c r="F145" s="14" t="n">
        <f aca="false">1000/(C145/60)/360*E145</f>
        <v>1.8112</v>
      </c>
      <c r="G145" s="15" t="n">
        <f aca="false">F146/(A145*B145/1000/360)-E145</f>
        <v>0.127208480565372</v>
      </c>
      <c r="H145" s="16" t="n">
        <f aca="false">(G145/E145)</f>
        <v>0.00706713780918733</v>
      </c>
      <c r="I145" s="16"/>
      <c r="J145" s="10" t="n">
        <f aca="false">(K145/$K$1)</f>
        <v>107</v>
      </c>
      <c r="K145" s="14" t="n">
        <f aca="false">MROUND(F145,$K$1)</f>
        <v>1.819</v>
      </c>
      <c r="L145" s="16" t="n">
        <f aca="false">(K145/F145-1)</f>
        <v>0.00430653710247375</v>
      </c>
      <c r="M145" s="0" t="n">
        <f aca="false">IF(J145&lt;3,0,J145-3)</f>
        <v>104</v>
      </c>
      <c r="N145" s="20" t="s">
        <v>20</v>
      </c>
      <c r="O145" s="21" t="str">
        <f aca="false">DEC2HEX(M145,4)</f>
        <v>0068</v>
      </c>
      <c r="P145" s="26"/>
    </row>
    <row r="146" customFormat="false" ht="12.75" hidden="false" customHeight="false" outlineLevel="0" collapsed="false">
      <c r="A146" s="0" t="n">
        <f aca="false">A145</f>
        <v>256</v>
      </c>
      <c r="B146" s="10" t="n">
        <f aca="false">B145+1</f>
        <v>142.5</v>
      </c>
      <c r="C146" s="11" t="n">
        <f aca="false">60000000/(B146*A146)</f>
        <v>1644.73684210526</v>
      </c>
      <c r="D146" s="12" t="n">
        <f aca="false">C145-C146</f>
        <v>11.6235819230055</v>
      </c>
      <c r="E146" s="13" t="n">
        <v>18</v>
      </c>
      <c r="F146" s="14" t="n">
        <f aca="false">1000/(C146/60)/360*E146</f>
        <v>1.824</v>
      </c>
      <c r="G146" s="15" t="n">
        <f aca="false">F147/(A146*B146/1000/360)-E146</f>
        <v>0.126315789473686</v>
      </c>
      <c r="H146" s="16" t="n">
        <f aca="false">(G146/E146)</f>
        <v>0.00701754385964924</v>
      </c>
      <c r="I146" s="16"/>
      <c r="J146" s="10" t="n">
        <f aca="false">(K146/$K$1)</f>
        <v>107</v>
      </c>
      <c r="K146" s="14" t="n">
        <f aca="false">MROUND(F146,$K$1)</f>
        <v>1.819</v>
      </c>
      <c r="L146" s="16" t="n">
        <f aca="false">(K146/F146-1)</f>
        <v>-0.00274122807017529</v>
      </c>
      <c r="M146" s="0" t="n">
        <f aca="false">IF(J146&lt;3,0,J146-3)</f>
        <v>104</v>
      </c>
      <c r="N146" s="20" t="s">
        <v>20</v>
      </c>
      <c r="O146" s="21" t="str">
        <f aca="false">DEC2HEX(M146,4)</f>
        <v>0068</v>
      </c>
      <c r="P146" s="26"/>
    </row>
    <row r="147" customFormat="false" ht="12.75" hidden="false" customHeight="false" outlineLevel="0" collapsed="false">
      <c r="A147" s="0" t="n">
        <f aca="false">A146</f>
        <v>256</v>
      </c>
      <c r="B147" s="10" t="n">
        <f aca="false">B146+1</f>
        <v>143.5</v>
      </c>
      <c r="C147" s="11" t="n">
        <f aca="false">60000000/(B147*A147)</f>
        <v>1633.27526132404</v>
      </c>
      <c r="D147" s="12" t="n">
        <f aca="false">C146-C147</f>
        <v>11.4615807812213</v>
      </c>
      <c r="E147" s="13" t="n">
        <v>18</v>
      </c>
      <c r="F147" s="14" t="n">
        <f aca="false">1000/(C147/60)/360*E147</f>
        <v>1.8368</v>
      </c>
      <c r="G147" s="15" t="n">
        <f aca="false">F148/(A147*B147/1000/360)-E147</f>
        <v>0.125435540069685</v>
      </c>
      <c r="H147" s="16" t="n">
        <f aca="false">(G147/E147)</f>
        <v>0.00696864111498247</v>
      </c>
      <c r="I147" s="16"/>
      <c r="J147" s="10" t="n">
        <f aca="false">(K147/$K$1)</f>
        <v>108</v>
      </c>
      <c r="K147" s="14" t="n">
        <f aca="false">MROUND(F147,$K$1)</f>
        <v>1.836</v>
      </c>
      <c r="L147" s="16" t="n">
        <f aca="false">(K147/F147-1)</f>
        <v>-0.000435540069686491</v>
      </c>
      <c r="M147" s="0" t="n">
        <f aca="false">IF(J147&lt;3,0,J147-3)</f>
        <v>105</v>
      </c>
      <c r="N147" s="20" t="s">
        <v>20</v>
      </c>
      <c r="O147" s="21" t="str">
        <f aca="false">DEC2HEX(M147,4)</f>
        <v>0069</v>
      </c>
      <c r="P147" s="26"/>
    </row>
    <row r="148" customFormat="false" ht="12.75" hidden="false" customHeight="false" outlineLevel="0" collapsed="false">
      <c r="A148" s="0" t="n">
        <f aca="false">A147</f>
        <v>256</v>
      </c>
      <c r="B148" s="10" t="n">
        <f aca="false">B147+1</f>
        <v>144.5</v>
      </c>
      <c r="C148" s="11" t="n">
        <f aca="false">60000000/(B148*A148)</f>
        <v>1621.9723183391</v>
      </c>
      <c r="D148" s="12" t="n">
        <f aca="false">C147-C148</f>
        <v>11.3029429849414</v>
      </c>
      <c r="E148" s="13" t="n">
        <v>18</v>
      </c>
      <c r="F148" s="14" t="n">
        <f aca="false">1000/(C148/60)/360*E148</f>
        <v>1.8496</v>
      </c>
      <c r="G148" s="15" t="n">
        <f aca="false">F149/(A148*B148/1000/360)-E148</f>
        <v>0.124567474048444</v>
      </c>
      <c r="H148" s="16" t="n">
        <f aca="false">(G148/E148)</f>
        <v>0.00692041522491355</v>
      </c>
      <c r="I148" s="16"/>
      <c r="J148" s="10" t="n">
        <f aca="false">(K148/$K$1)</f>
        <v>109</v>
      </c>
      <c r="K148" s="14" t="n">
        <f aca="false">MROUND(F148,$K$1)</f>
        <v>1.853</v>
      </c>
      <c r="L148" s="16" t="n">
        <f aca="false">(K148/F148-1)</f>
        <v>0.00183823529411797</v>
      </c>
      <c r="M148" s="0" t="n">
        <f aca="false">IF(J148&lt;3,0,J148-3)</f>
        <v>106</v>
      </c>
      <c r="N148" s="20" t="s">
        <v>20</v>
      </c>
      <c r="O148" s="21" t="str">
        <f aca="false">DEC2HEX(M148,4)</f>
        <v>006A</v>
      </c>
      <c r="P148" s="26"/>
    </row>
    <row r="149" customFormat="false" ht="12.75" hidden="false" customHeight="false" outlineLevel="0" collapsed="false">
      <c r="A149" s="0" t="n">
        <f aca="false">A148</f>
        <v>256</v>
      </c>
      <c r="B149" s="10" t="n">
        <f aca="false">B148+1</f>
        <v>145.5</v>
      </c>
      <c r="C149" s="11" t="n">
        <f aca="false">60000000/(B149*A149)</f>
        <v>1610.82474226804</v>
      </c>
      <c r="D149" s="12" t="n">
        <f aca="false">C148-C149</f>
        <v>11.1475760710591</v>
      </c>
      <c r="E149" s="13" t="n">
        <v>18</v>
      </c>
      <c r="F149" s="14" t="n">
        <f aca="false">1000/(C149/60)/360*E149</f>
        <v>1.8624</v>
      </c>
      <c r="G149" s="15" t="n">
        <f aca="false">F150/(A149*B149/1000/360)-E149</f>
        <v>0.123711340206189</v>
      </c>
      <c r="H149" s="16" t="n">
        <f aca="false">(G149/E149)</f>
        <v>0.00687285223367715</v>
      </c>
      <c r="I149" s="16"/>
      <c r="J149" s="10" t="n">
        <f aca="false">(K149/$K$1)</f>
        <v>110</v>
      </c>
      <c r="K149" s="14" t="n">
        <f aca="false">MROUND(F149,$K$1)</f>
        <v>1.87</v>
      </c>
      <c r="L149" s="16" t="n">
        <f aca="false">(K149/F149-1)</f>
        <v>0.00408075601374569</v>
      </c>
      <c r="M149" s="0" t="n">
        <f aca="false">IF(J149&lt;3,0,J149-3)</f>
        <v>107</v>
      </c>
      <c r="N149" s="20" t="s">
        <v>20</v>
      </c>
      <c r="O149" s="21" t="str">
        <f aca="false">DEC2HEX(M149,4)</f>
        <v>006B</v>
      </c>
      <c r="P149" s="26"/>
    </row>
    <row r="150" customFormat="false" ht="12.75" hidden="false" customHeight="false" outlineLevel="0" collapsed="false">
      <c r="A150" s="0" t="n">
        <f aca="false">A149</f>
        <v>256</v>
      </c>
      <c r="B150" s="10" t="n">
        <f aca="false">B149+1</f>
        <v>146.5</v>
      </c>
      <c r="C150" s="11" t="n">
        <f aca="false">60000000/(B150*A150)</f>
        <v>1599.82935153584</v>
      </c>
      <c r="D150" s="12" t="n">
        <f aca="false">C149-C150</f>
        <v>10.9953907322051</v>
      </c>
      <c r="E150" s="13" t="n">
        <v>18</v>
      </c>
      <c r="F150" s="14" t="n">
        <f aca="false">1000/(C150/60)/360*E150</f>
        <v>1.8752</v>
      </c>
      <c r="G150" s="15" t="n">
        <f aca="false">F151/(A150*B150/1000/360)-E150</f>
        <v>0.122866894197951</v>
      </c>
      <c r="H150" s="16" t="n">
        <f aca="false">(G150/E150)</f>
        <v>0.00682593856655285</v>
      </c>
      <c r="I150" s="16"/>
      <c r="J150" s="10" t="n">
        <f aca="false">(K150/$K$1)</f>
        <v>110</v>
      </c>
      <c r="K150" s="14" t="n">
        <f aca="false">MROUND(F150,$K$1)</f>
        <v>1.87</v>
      </c>
      <c r="L150" s="16" t="n">
        <f aca="false">(K150/F150-1)</f>
        <v>-0.00277303754266212</v>
      </c>
      <c r="M150" s="0" t="n">
        <f aca="false">IF(J150&lt;3,0,J150-3)</f>
        <v>107</v>
      </c>
      <c r="N150" s="20" t="s">
        <v>20</v>
      </c>
      <c r="O150" s="21" t="str">
        <f aca="false">DEC2HEX(M150,4)</f>
        <v>006B</v>
      </c>
      <c r="P150" s="26"/>
    </row>
    <row r="151" customFormat="false" ht="12.75" hidden="false" customHeight="false" outlineLevel="0" collapsed="false">
      <c r="A151" s="0" t="n">
        <f aca="false">A150</f>
        <v>256</v>
      </c>
      <c r="B151" s="10" t="n">
        <f aca="false">B150+1</f>
        <v>147.5</v>
      </c>
      <c r="C151" s="11" t="n">
        <f aca="false">60000000/(B151*A151)</f>
        <v>1588.98305084746</v>
      </c>
      <c r="D151" s="12" t="n">
        <f aca="false">C150-C151</f>
        <v>10.8463006883785</v>
      </c>
      <c r="E151" s="13" t="n">
        <v>18</v>
      </c>
      <c r="F151" s="14" t="n">
        <f aca="false">1000/(C151/60)/360*E151</f>
        <v>1.888</v>
      </c>
      <c r="G151" s="15" t="n">
        <f aca="false">F152/(A151*B151/1000/360)-E151</f>
        <v>0.122033898305091</v>
      </c>
      <c r="H151" s="16" t="n">
        <f aca="false">(G151/E151)</f>
        <v>0.00677966101694949</v>
      </c>
      <c r="I151" s="16"/>
      <c r="J151" s="10" t="n">
        <f aca="false">(K151/$K$1)</f>
        <v>111</v>
      </c>
      <c r="K151" s="14" t="n">
        <f aca="false">MROUND(F151,$K$1)</f>
        <v>1.887</v>
      </c>
      <c r="L151" s="16" t="n">
        <f aca="false">(K151/F151-1)</f>
        <v>-0.000529661016948957</v>
      </c>
      <c r="M151" s="0" t="n">
        <f aca="false">IF(J151&lt;3,0,J151-3)</f>
        <v>108</v>
      </c>
      <c r="N151" s="20" t="s">
        <v>20</v>
      </c>
      <c r="O151" s="21" t="str">
        <f aca="false">DEC2HEX(M151,4)</f>
        <v>006C</v>
      </c>
      <c r="P151" s="26"/>
    </row>
    <row r="152" customFormat="false" ht="12.75" hidden="false" customHeight="false" outlineLevel="0" collapsed="false">
      <c r="A152" s="0" t="n">
        <f aca="false">A151</f>
        <v>256</v>
      </c>
      <c r="B152" s="10" t="n">
        <f aca="false">B151+1</f>
        <v>148.5</v>
      </c>
      <c r="C152" s="11" t="n">
        <f aca="false">60000000/(B152*A152)</f>
        <v>1578.28282828283</v>
      </c>
      <c r="D152" s="12" t="n">
        <f aca="false">C151-C152</f>
        <v>10.7002225646295</v>
      </c>
      <c r="E152" s="13" t="n">
        <v>18</v>
      </c>
      <c r="F152" s="14" t="n">
        <f aca="false">1000/(C152/60)/360*E152</f>
        <v>1.9008</v>
      </c>
      <c r="G152" s="15" t="n">
        <f aca="false">F153/(A152*B152/1000/360)-E152</f>
        <v>0.121212121212121</v>
      </c>
      <c r="H152" s="16" t="n">
        <f aca="false">(G152/E152)</f>
        <v>0.00673400673400673</v>
      </c>
      <c r="I152" s="16"/>
      <c r="J152" s="10" t="n">
        <f aca="false">(K152/$K$1)</f>
        <v>112</v>
      </c>
      <c r="K152" s="14" t="n">
        <f aca="false">MROUND(F152,$K$1)</f>
        <v>1.904</v>
      </c>
      <c r="L152" s="16" t="n">
        <f aca="false">(K152/F152-1)</f>
        <v>0.00168350168350151</v>
      </c>
      <c r="M152" s="0" t="n">
        <f aca="false">IF(J152&lt;3,0,J152-3)</f>
        <v>109</v>
      </c>
      <c r="N152" s="20" t="s">
        <v>20</v>
      </c>
      <c r="O152" s="21" t="str">
        <f aca="false">DEC2HEX(M152,4)</f>
        <v>006D</v>
      </c>
      <c r="P152" s="26"/>
    </row>
    <row r="153" customFormat="false" ht="12.75" hidden="false" customHeight="false" outlineLevel="0" collapsed="false">
      <c r="A153" s="0" t="n">
        <f aca="false">A152</f>
        <v>256</v>
      </c>
      <c r="B153" s="10" t="n">
        <f aca="false">B152+1</f>
        <v>149.5</v>
      </c>
      <c r="C153" s="11" t="n">
        <f aca="false">60000000/(B153*A153)</f>
        <v>1567.72575250836</v>
      </c>
      <c r="D153" s="12" t="n">
        <f aca="false">C152-C153</f>
        <v>10.557075774467</v>
      </c>
      <c r="E153" s="13" t="n">
        <v>18</v>
      </c>
      <c r="F153" s="14" t="n">
        <f aca="false">1000/(C153/60)/360*E153</f>
        <v>1.9136</v>
      </c>
      <c r="G153" s="15" t="n">
        <f aca="false">F154/(A153*B153/1000/360)-E153</f>
        <v>0.120401337792643</v>
      </c>
      <c r="H153" s="16" t="n">
        <f aca="false">(G153/E153)</f>
        <v>0.00668896321070239</v>
      </c>
      <c r="I153" s="16"/>
      <c r="J153" s="10" t="n">
        <f aca="false">(K153/$K$1)</f>
        <v>113</v>
      </c>
      <c r="K153" s="14" t="n">
        <f aca="false">MROUND(F153,$K$1)</f>
        <v>1.921</v>
      </c>
      <c r="L153" s="16" t="n">
        <f aca="false">(K153/F153-1)</f>
        <v>0.00386705685618738</v>
      </c>
      <c r="M153" s="0" t="n">
        <f aca="false">IF(J153&lt;3,0,J153-3)</f>
        <v>110</v>
      </c>
      <c r="N153" s="20" t="s">
        <v>20</v>
      </c>
      <c r="O153" s="21" t="str">
        <f aca="false">DEC2HEX(M153,4)</f>
        <v>006E</v>
      </c>
      <c r="P153" s="26"/>
    </row>
    <row r="154" customFormat="false" ht="12.75" hidden="false" customHeight="false" outlineLevel="0" collapsed="false">
      <c r="A154" s="0" t="n">
        <f aca="false">A153</f>
        <v>256</v>
      </c>
      <c r="B154" s="10" t="n">
        <f aca="false">B153+1</f>
        <v>150.5</v>
      </c>
      <c r="C154" s="11" t="n">
        <f aca="false">60000000/(B154*A154)</f>
        <v>1557.30897009967</v>
      </c>
      <c r="D154" s="12" t="n">
        <f aca="false">C153-C154</f>
        <v>10.4167824086935</v>
      </c>
      <c r="E154" s="13" t="n">
        <v>18</v>
      </c>
      <c r="F154" s="14" t="n">
        <f aca="false">1000/(C154/60)/360*E154</f>
        <v>1.9264</v>
      </c>
      <c r="G154" s="15" t="n">
        <f aca="false">F155/(A154*B154/1000/360)-E154</f>
        <v>0.119601328903656</v>
      </c>
      <c r="H154" s="16" t="n">
        <f aca="false">(G154/E154)</f>
        <v>0.00664451827242532</v>
      </c>
      <c r="I154" s="16"/>
      <c r="J154" s="10" t="n">
        <f aca="false">(K154/$K$1)</f>
        <v>113</v>
      </c>
      <c r="K154" s="14" t="n">
        <f aca="false">MROUND(F154,$K$1)</f>
        <v>1.921</v>
      </c>
      <c r="L154" s="16" t="n">
        <f aca="false">(K154/F154-1)</f>
        <v>-0.00280315614617932</v>
      </c>
      <c r="M154" s="0" t="n">
        <f aca="false">IF(J154&lt;3,0,J154-3)</f>
        <v>110</v>
      </c>
      <c r="N154" s="20" t="s">
        <v>20</v>
      </c>
      <c r="O154" s="21" t="str">
        <f aca="false">DEC2HEX(M154,4)</f>
        <v>006E</v>
      </c>
      <c r="P154" s="26"/>
    </row>
    <row r="155" customFormat="false" ht="12.75" hidden="false" customHeight="false" outlineLevel="0" collapsed="false">
      <c r="A155" s="0" t="n">
        <f aca="false">A154</f>
        <v>256</v>
      </c>
      <c r="B155" s="10" t="n">
        <f aca="false">B154+1</f>
        <v>151.5</v>
      </c>
      <c r="C155" s="11" t="n">
        <f aca="false">60000000/(B155*A155)</f>
        <v>1547.0297029703</v>
      </c>
      <c r="D155" s="12" t="n">
        <f aca="false">C154-C155</f>
        <v>10.2792671293707</v>
      </c>
      <c r="E155" s="13" t="n">
        <v>18</v>
      </c>
      <c r="F155" s="14" t="n">
        <f aca="false">1000/(C155/60)/360*E155</f>
        <v>1.9392</v>
      </c>
      <c r="G155" s="15" t="n">
        <f aca="false">F156/(A155*B155/1000/360)-E155</f>
        <v>0.118811881188119</v>
      </c>
      <c r="H155" s="16" t="n">
        <f aca="false">(G155/E155)</f>
        <v>0.00660066006600661</v>
      </c>
      <c r="I155" s="16"/>
      <c r="J155" s="10" t="n">
        <f aca="false">(K155/$K$1)</f>
        <v>114</v>
      </c>
      <c r="K155" s="14" t="n">
        <f aca="false">MROUND(F155,$K$1)</f>
        <v>1.938</v>
      </c>
      <c r="L155" s="16" t="n">
        <f aca="false">(K155/F155-1)</f>
        <v>-0.000618811881188064</v>
      </c>
      <c r="M155" s="0" t="n">
        <f aca="false">IF(J155&lt;3,0,J155-3)</f>
        <v>111</v>
      </c>
      <c r="N155" s="20" t="s">
        <v>20</v>
      </c>
      <c r="O155" s="21" t="str">
        <f aca="false">DEC2HEX(M155,4)</f>
        <v>006F</v>
      </c>
      <c r="P155" s="26"/>
    </row>
    <row r="156" customFormat="false" ht="12.75" hidden="false" customHeight="false" outlineLevel="0" collapsed="false">
      <c r="A156" s="0" t="n">
        <f aca="false">A155</f>
        <v>256</v>
      </c>
      <c r="B156" s="10" t="n">
        <f aca="false">B155+1</f>
        <v>152.5</v>
      </c>
      <c r="C156" s="11" t="n">
        <f aca="false">60000000/(B156*A156)</f>
        <v>1536.88524590164</v>
      </c>
      <c r="D156" s="12" t="n">
        <f aca="false">C155-C156</f>
        <v>10.1444570686576</v>
      </c>
      <c r="E156" s="13" t="n">
        <v>18</v>
      </c>
      <c r="F156" s="14" t="n">
        <f aca="false">1000/(C156/60)/360*E156</f>
        <v>1.952</v>
      </c>
      <c r="G156" s="15" t="n">
        <f aca="false">F157/(A156*B156/1000/360)-E156</f>
        <v>0.118032786885244</v>
      </c>
      <c r="H156" s="16" t="n">
        <f aca="false">(G156/E156)</f>
        <v>0.00655737704918025</v>
      </c>
      <c r="I156" s="16"/>
      <c r="J156" s="10" t="n">
        <f aca="false">(K156/$K$1)</f>
        <v>115</v>
      </c>
      <c r="K156" s="14" t="n">
        <f aca="false">MROUND(F156,$K$1)</f>
        <v>1.955</v>
      </c>
      <c r="L156" s="16" t="n">
        <f aca="false">(K156/F156-1)</f>
        <v>0.00153688524590168</v>
      </c>
      <c r="M156" s="0" t="n">
        <f aca="false">IF(J156&lt;3,0,J156-3)</f>
        <v>112</v>
      </c>
      <c r="N156" s="20" t="s">
        <v>20</v>
      </c>
      <c r="O156" s="21" t="str">
        <f aca="false">DEC2HEX(M156,4)</f>
        <v>0070</v>
      </c>
      <c r="P156" s="26"/>
    </row>
    <row r="157" customFormat="false" ht="12.75" hidden="false" customHeight="false" outlineLevel="0" collapsed="false">
      <c r="A157" s="0" t="n">
        <f aca="false">A156</f>
        <v>256</v>
      </c>
      <c r="B157" s="10" t="n">
        <f aca="false">B156+1</f>
        <v>153.5</v>
      </c>
      <c r="C157" s="11" t="n">
        <f aca="false">60000000/(B157*A157)</f>
        <v>1526.87296416938</v>
      </c>
      <c r="D157" s="12" t="n">
        <f aca="false">C156-C157</f>
        <v>10.0122817322583</v>
      </c>
      <c r="E157" s="13" t="n">
        <v>18</v>
      </c>
      <c r="F157" s="14" t="n">
        <f aca="false">1000/(C157/60)/360*E157</f>
        <v>1.9648</v>
      </c>
      <c r="G157" s="15" t="n">
        <f aca="false">F158/(A157*B157/1000/360)-E157</f>
        <v>0.117263843648207</v>
      </c>
      <c r="H157" s="16" t="n">
        <f aca="false">(G157/E157)</f>
        <v>0.00651465798045593</v>
      </c>
      <c r="I157" s="16"/>
      <c r="J157" s="10" t="n">
        <f aca="false">(K157/$K$1)</f>
        <v>116</v>
      </c>
      <c r="K157" s="14" t="n">
        <f aca="false">MROUND(F157,$K$1)</f>
        <v>1.972</v>
      </c>
      <c r="L157" s="16" t="n">
        <f aca="false">(K157/F157-1)</f>
        <v>0.00366449511400657</v>
      </c>
      <c r="M157" s="0" t="n">
        <f aca="false">IF(J157&lt;3,0,J157-3)</f>
        <v>113</v>
      </c>
      <c r="N157" s="20" t="s">
        <v>20</v>
      </c>
      <c r="O157" s="21" t="str">
        <f aca="false">DEC2HEX(M157,4)</f>
        <v>0071</v>
      </c>
      <c r="P157" s="26"/>
    </row>
    <row r="158" customFormat="false" ht="12.75" hidden="false" customHeight="false" outlineLevel="0" collapsed="false">
      <c r="A158" s="0" t="n">
        <f aca="false">A157</f>
        <v>256</v>
      </c>
      <c r="B158" s="10" t="n">
        <f aca="false">B157+1</f>
        <v>154.5</v>
      </c>
      <c r="C158" s="11" t="n">
        <f aca="false">60000000/(B158*A158)</f>
        <v>1516.99029126214</v>
      </c>
      <c r="D158" s="12" t="n">
        <f aca="false">C157-C158</f>
        <v>9.88267290724502</v>
      </c>
      <c r="E158" s="13" t="n">
        <v>18</v>
      </c>
      <c r="F158" s="14" t="n">
        <f aca="false">1000/(C158/60)/360*E158</f>
        <v>1.9776</v>
      </c>
      <c r="G158" s="15" t="n">
        <f aca="false">F159/(A158*B158/1000/360)-E158</f>
        <v>0.11650485436893</v>
      </c>
      <c r="H158" s="16" t="n">
        <f aca="false">(G158/E158)</f>
        <v>0.00647249190938501</v>
      </c>
      <c r="I158" s="16"/>
      <c r="J158" s="10" t="n">
        <f aca="false">(K158/$K$1)</f>
        <v>116</v>
      </c>
      <c r="K158" s="14" t="n">
        <f aca="false">MROUND(F158,$K$1)</f>
        <v>1.972</v>
      </c>
      <c r="L158" s="16" t="n">
        <f aca="false">(K158/F158-1)</f>
        <v>-0.00283171521035563</v>
      </c>
      <c r="M158" s="0" t="n">
        <f aca="false">IF(J158&lt;3,0,J158-3)</f>
        <v>113</v>
      </c>
      <c r="N158" s="20" t="s">
        <v>20</v>
      </c>
      <c r="O158" s="21" t="str">
        <f aca="false">DEC2HEX(M158,4)</f>
        <v>0071</v>
      </c>
      <c r="P158" s="26"/>
    </row>
    <row r="159" customFormat="false" ht="12.75" hidden="false" customHeight="false" outlineLevel="0" collapsed="false">
      <c r="A159" s="0" t="n">
        <f aca="false">A158</f>
        <v>256</v>
      </c>
      <c r="B159" s="10" t="n">
        <f aca="false">B158+1</f>
        <v>155.5</v>
      </c>
      <c r="C159" s="11" t="n">
        <f aca="false">60000000/(B159*A159)</f>
        <v>1507.2347266881</v>
      </c>
      <c r="D159" s="12" t="n">
        <f aca="false">C158-C159</f>
        <v>9.75556457403309</v>
      </c>
      <c r="E159" s="13" t="n">
        <v>18</v>
      </c>
      <c r="F159" s="14" t="n">
        <f aca="false">1000/(C159/60)/360*E159</f>
        <v>1.9904</v>
      </c>
      <c r="G159" s="15" t="n">
        <f aca="false">F160/(A159*B159/1000/360)-E159</f>
        <v>0.115755627009648</v>
      </c>
      <c r="H159" s="16" t="n">
        <f aca="false">(G159/E159)</f>
        <v>0.00643086816720266</v>
      </c>
      <c r="I159" s="16"/>
      <c r="J159" s="10" t="n">
        <f aca="false">(K159/$K$1)</f>
        <v>117</v>
      </c>
      <c r="K159" s="14" t="n">
        <f aca="false">MROUND(F159,$K$1)</f>
        <v>1.989</v>
      </c>
      <c r="L159" s="16" t="n">
        <f aca="false">(K159/F159-1)</f>
        <v>-0.000703376205787754</v>
      </c>
      <c r="M159" s="0" t="n">
        <f aca="false">IF(J159&lt;3,0,J159-3)</f>
        <v>114</v>
      </c>
      <c r="N159" s="20" t="s">
        <v>20</v>
      </c>
      <c r="O159" s="21" t="str">
        <f aca="false">DEC2HEX(M159,4)</f>
        <v>0072</v>
      </c>
      <c r="P159" s="26"/>
    </row>
    <row r="160" customFormat="false" ht="12.75" hidden="false" customHeight="false" outlineLevel="0" collapsed="false">
      <c r="A160" s="0" t="n">
        <f aca="false">A159</f>
        <v>256</v>
      </c>
      <c r="B160" s="10" t="n">
        <f aca="false">B159+1</f>
        <v>156.5</v>
      </c>
      <c r="C160" s="11" t="n">
        <f aca="false">60000000/(B160*A160)</f>
        <v>1497.60383386581</v>
      </c>
      <c r="D160" s="12" t="n">
        <f aca="false">C159-C160</f>
        <v>9.63089282228816</v>
      </c>
      <c r="E160" s="13" t="n">
        <v>18</v>
      </c>
      <c r="F160" s="14" t="n">
        <f aca="false">1000/(C160/60)/360*E160</f>
        <v>2.0032</v>
      </c>
      <c r="G160" s="15" t="n">
        <f aca="false">F161/(A160*B160/1000/360)-E160</f>
        <v>0.115015974440894</v>
      </c>
      <c r="H160" s="16" t="n">
        <f aca="false">(G160/E160)</f>
        <v>0.00638977635782744</v>
      </c>
      <c r="I160" s="16"/>
      <c r="J160" s="10" t="n">
        <f aca="false">(K160/$K$1)</f>
        <v>118</v>
      </c>
      <c r="K160" s="14" t="n">
        <f aca="false">MROUND(F160,$K$1)</f>
        <v>2.006</v>
      </c>
      <c r="L160" s="16" t="n">
        <f aca="false">(K160/F160-1)</f>
        <v>0.00139776357827492</v>
      </c>
      <c r="M160" s="0" t="n">
        <f aca="false">IF(J160&lt;3,0,J160-3)</f>
        <v>115</v>
      </c>
      <c r="N160" s="20" t="s">
        <v>20</v>
      </c>
      <c r="O160" s="21" t="str">
        <f aca="false">DEC2HEX(M160,4)</f>
        <v>0073</v>
      </c>
      <c r="P160" s="26"/>
    </row>
    <row r="161" customFormat="false" ht="12.75" hidden="false" customHeight="false" outlineLevel="0" collapsed="false">
      <c r="A161" s="0" t="n">
        <f aca="false">A160</f>
        <v>256</v>
      </c>
      <c r="B161" s="10" t="n">
        <f aca="false">B160+1</f>
        <v>157.5</v>
      </c>
      <c r="C161" s="11" t="n">
        <f aca="false">60000000/(B161*A161)</f>
        <v>1488.09523809524</v>
      </c>
      <c r="D161" s="12" t="n">
        <f aca="false">C160-C161</f>
        <v>9.50859577057668</v>
      </c>
      <c r="E161" s="13" t="n">
        <v>18</v>
      </c>
      <c r="F161" s="14" t="n">
        <f aca="false">1000/(C161/60)/360*E161</f>
        <v>2.016</v>
      </c>
      <c r="G161" s="15" t="n">
        <f aca="false">F162/(A161*B161/1000/360)-E161</f>
        <v>0.114285714285717</v>
      </c>
      <c r="H161" s="16" t="n">
        <f aca="false">(G161/E161)</f>
        <v>0.00634920634920652</v>
      </c>
      <c r="I161" s="16"/>
      <c r="J161" s="10" t="n">
        <f aca="false">(K161/$K$1)</f>
        <v>119</v>
      </c>
      <c r="K161" s="14" t="n">
        <f aca="false">MROUND(F161,$K$1)</f>
        <v>2.023</v>
      </c>
      <c r="L161" s="16" t="n">
        <f aca="false">(K161/F161-1)</f>
        <v>0.00347222222222232</v>
      </c>
      <c r="M161" s="0" t="n">
        <f aca="false">IF(J161&lt;3,0,J161-3)</f>
        <v>116</v>
      </c>
      <c r="N161" s="20" t="s">
        <v>20</v>
      </c>
      <c r="O161" s="21" t="str">
        <f aca="false">DEC2HEX(M161,4)</f>
        <v>0074</v>
      </c>
      <c r="P161" s="26"/>
    </row>
    <row r="162" customFormat="false" ht="12.75" hidden="false" customHeight="false" outlineLevel="0" collapsed="false">
      <c r="A162" s="0" t="n">
        <f aca="false">A161</f>
        <v>256</v>
      </c>
      <c r="B162" s="10" t="n">
        <f aca="false">B161+1</f>
        <v>158.5</v>
      </c>
      <c r="C162" s="11" t="n">
        <f aca="false">60000000/(B162*A162)</f>
        <v>1478.70662460568</v>
      </c>
      <c r="D162" s="12" t="n">
        <f aca="false">C161-C162</f>
        <v>9.38861348955993</v>
      </c>
      <c r="E162" s="13" t="n">
        <v>18</v>
      </c>
      <c r="F162" s="14" t="n">
        <f aca="false">1000/(C162/60)/360*E162</f>
        <v>2.0288</v>
      </c>
      <c r="G162" s="15" t="n">
        <f aca="false">F163/(A162*B162/1000/360)-E162</f>
        <v>0.113564668769719</v>
      </c>
      <c r="H162" s="16" t="n">
        <f aca="false">(G162/E162)</f>
        <v>0.00630914826498439</v>
      </c>
      <c r="I162" s="16"/>
      <c r="J162" s="10" t="n">
        <f aca="false">(K162/$K$1)</f>
        <v>119</v>
      </c>
      <c r="K162" s="14" t="n">
        <f aca="false">MROUND(F162,$K$1)</f>
        <v>2.023</v>
      </c>
      <c r="L162" s="16" t="n">
        <f aca="false">(K162/F162-1)</f>
        <v>-0.00285883280757115</v>
      </c>
      <c r="M162" s="0" t="n">
        <f aca="false">IF(J162&lt;3,0,J162-3)</f>
        <v>116</v>
      </c>
      <c r="N162" s="20" t="s">
        <v>20</v>
      </c>
      <c r="O162" s="21" t="str">
        <f aca="false">DEC2HEX(M162,4)</f>
        <v>0074</v>
      </c>
      <c r="P162" s="26"/>
    </row>
    <row r="163" customFormat="false" ht="12.75" hidden="false" customHeight="false" outlineLevel="0" collapsed="false">
      <c r="A163" s="0" t="n">
        <f aca="false">A162</f>
        <v>256</v>
      </c>
      <c r="B163" s="10" t="n">
        <f aca="false">B162+1</f>
        <v>159.5</v>
      </c>
      <c r="C163" s="11" t="n">
        <f aca="false">60000000/(B163*A163)</f>
        <v>1469.43573667712</v>
      </c>
      <c r="D163" s="12" t="n">
        <f aca="false">C162-C163</f>
        <v>9.27088792856216</v>
      </c>
      <c r="E163" s="13" t="n">
        <v>18</v>
      </c>
      <c r="F163" s="14" t="n">
        <f aca="false">1000/(C163/60)/360*E163</f>
        <v>2.0416</v>
      </c>
      <c r="G163" s="15" t="n">
        <f aca="false">F164/(A163*B163/1000/360)-E163</f>
        <v>0.112852664576803</v>
      </c>
      <c r="H163" s="16" t="n">
        <f aca="false">(G163/E163)</f>
        <v>0.00626959247648904</v>
      </c>
      <c r="I163" s="16"/>
      <c r="J163" s="10" t="n">
        <f aca="false">(K163/$K$1)</f>
        <v>120</v>
      </c>
      <c r="K163" s="14" t="n">
        <f aca="false">MROUND(F163,$K$1)</f>
        <v>2.04</v>
      </c>
      <c r="L163" s="16" t="n">
        <f aca="false">(K163/F163-1)</f>
        <v>-0.000783699059561216</v>
      </c>
      <c r="M163" s="0" t="n">
        <f aca="false">IF(J163&lt;3,0,J163-3)</f>
        <v>117</v>
      </c>
      <c r="N163" s="20" t="s">
        <v>20</v>
      </c>
      <c r="O163" s="21" t="str">
        <f aca="false">DEC2HEX(M163,4)</f>
        <v>0075</v>
      </c>
      <c r="P163" s="26"/>
    </row>
    <row r="164" customFormat="false" ht="12.75" hidden="false" customHeight="false" outlineLevel="0" collapsed="false">
      <c r="A164" s="0" t="n">
        <f aca="false">A163</f>
        <v>256</v>
      </c>
      <c r="B164" s="10" t="n">
        <f aca="false">B163+1</f>
        <v>160.5</v>
      </c>
      <c r="C164" s="11" t="n">
        <f aca="false">60000000/(B164*A164)</f>
        <v>1460.28037383178</v>
      </c>
      <c r="D164" s="12" t="n">
        <f aca="false">C163-C164</f>
        <v>9.15536284534028</v>
      </c>
      <c r="E164" s="13" t="n">
        <v>18</v>
      </c>
      <c r="F164" s="14" t="n">
        <f aca="false">1000/(C164/60)/360*E164</f>
        <v>2.0544</v>
      </c>
      <c r="G164" s="15" t="n">
        <f aca="false">F165/(A164*B164/1000/360)-E164</f>
        <v>0.11214953271028</v>
      </c>
      <c r="H164" s="16" t="n">
        <f aca="false">(G164/E164)</f>
        <v>0.00623052959501555</v>
      </c>
      <c r="I164" s="16"/>
      <c r="J164" s="10" t="n">
        <f aca="false">(K164/$K$1)</f>
        <v>121</v>
      </c>
      <c r="K164" s="14" t="n">
        <f aca="false">MROUND(F164,$K$1)</f>
        <v>2.057</v>
      </c>
      <c r="L164" s="16" t="n">
        <f aca="false">(K164/F164-1)</f>
        <v>0.00126557632398749</v>
      </c>
      <c r="M164" s="0" t="n">
        <f aca="false">IF(J164&lt;3,0,J164-3)</f>
        <v>118</v>
      </c>
      <c r="N164" s="20" t="s">
        <v>20</v>
      </c>
      <c r="O164" s="21" t="str">
        <f aca="false">DEC2HEX(M164,4)</f>
        <v>0076</v>
      </c>
      <c r="P164" s="26"/>
    </row>
    <row r="165" customFormat="false" ht="12.75" hidden="false" customHeight="false" outlineLevel="0" collapsed="false">
      <c r="A165" s="0" t="n">
        <f aca="false">A164</f>
        <v>256</v>
      </c>
      <c r="B165" s="10" t="n">
        <f aca="false">B164+1</f>
        <v>161.5</v>
      </c>
      <c r="C165" s="11" t="n">
        <f aca="false">60000000/(B165*A165)</f>
        <v>1451.23839009288</v>
      </c>
      <c r="D165" s="12" t="n">
        <f aca="false">C164-C165</f>
        <v>9.04198373889653</v>
      </c>
      <c r="E165" s="13" t="n">
        <v>18</v>
      </c>
      <c r="F165" s="14" t="n">
        <f aca="false">1000/(C165/60)/360*E165</f>
        <v>2.0672</v>
      </c>
      <c r="G165" s="15" t="n">
        <f aca="false">F166/(A165*B165/1000/360)-E165</f>
        <v>0.111455108359131</v>
      </c>
      <c r="H165" s="16" t="n">
        <f aca="false">(G165/E165)</f>
        <v>0.00619195046439616</v>
      </c>
      <c r="I165" s="16"/>
      <c r="J165" s="10" t="n">
        <f aca="false">(K165/$K$1)</f>
        <v>122</v>
      </c>
      <c r="K165" s="14" t="n">
        <f aca="false">MROUND(F165,$K$1)</f>
        <v>2.074</v>
      </c>
      <c r="L165" s="16" t="n">
        <f aca="false">(K165/F165-1)</f>
        <v>0.00328947368421062</v>
      </c>
      <c r="M165" s="0" t="n">
        <f aca="false">IF(J165&lt;3,0,J165-3)</f>
        <v>119</v>
      </c>
      <c r="N165" s="20" t="s">
        <v>20</v>
      </c>
      <c r="O165" s="21" t="str">
        <f aca="false">DEC2HEX(M165,4)</f>
        <v>0077</v>
      </c>
      <c r="P165" s="26"/>
    </row>
    <row r="166" customFormat="false" ht="12.75" hidden="false" customHeight="false" outlineLevel="0" collapsed="false">
      <c r="A166" s="0" t="n">
        <f aca="false">A165</f>
        <v>256</v>
      </c>
      <c r="B166" s="10" t="n">
        <f aca="false">B165+1</f>
        <v>162.5</v>
      </c>
      <c r="C166" s="11" t="n">
        <f aca="false">60000000/(B166*A166)</f>
        <v>1442.30769230769</v>
      </c>
      <c r="D166" s="12" t="n">
        <f aca="false">C165-C166</f>
        <v>8.93069778518679</v>
      </c>
      <c r="E166" s="13" t="n">
        <v>18</v>
      </c>
      <c r="F166" s="14" t="n">
        <f aca="false">1000/(C166/60)/360*E166</f>
        <v>2.08</v>
      </c>
      <c r="G166" s="15" t="n">
        <f aca="false">F167/(A166*B166/1000/360)-E166</f>
        <v>0.110769230769229</v>
      </c>
      <c r="H166" s="16" t="n">
        <f aca="false">(G166/E166)</f>
        <v>0.00615384615384605</v>
      </c>
      <c r="I166" s="16"/>
      <c r="J166" s="10" t="n">
        <f aca="false">(K166/$K$1)</f>
        <v>122</v>
      </c>
      <c r="K166" s="14" t="n">
        <f aca="false">MROUND(F166,$K$1)</f>
        <v>2.074</v>
      </c>
      <c r="L166" s="16" t="n">
        <f aca="false">(K166/F166-1)</f>
        <v>-0.00288461538461504</v>
      </c>
      <c r="M166" s="0" t="n">
        <f aca="false">IF(J166&lt;3,0,J166-3)</f>
        <v>119</v>
      </c>
      <c r="N166" s="20" t="s">
        <v>20</v>
      </c>
      <c r="O166" s="21" t="str">
        <f aca="false">DEC2HEX(M166,4)</f>
        <v>0077</v>
      </c>
      <c r="P166" s="26"/>
    </row>
    <row r="167" customFormat="false" ht="12.75" hidden="false" customHeight="false" outlineLevel="0" collapsed="false">
      <c r="A167" s="0" t="n">
        <f aca="false">A166</f>
        <v>256</v>
      </c>
      <c r="B167" s="10" t="n">
        <f aca="false">B166+1</f>
        <v>163.5</v>
      </c>
      <c r="C167" s="11" t="n">
        <f aca="false">60000000/(B167*A167)</f>
        <v>1433.48623853211</v>
      </c>
      <c r="D167" s="12" t="n">
        <f aca="false">C166-C167</f>
        <v>8.82145377558231</v>
      </c>
      <c r="E167" s="13" t="n">
        <v>18</v>
      </c>
      <c r="F167" s="14" t="n">
        <f aca="false">1000/(C167/60)/360*E167</f>
        <v>2.0928</v>
      </c>
      <c r="G167" s="15" t="n">
        <f aca="false">F168/(A167*B167/1000/360)-E167</f>
        <v>0.110091743119266</v>
      </c>
      <c r="H167" s="16" t="n">
        <f aca="false">(G167/E167)</f>
        <v>0.00611620795107035</v>
      </c>
      <c r="I167" s="16"/>
      <c r="J167" s="10" t="n">
        <f aca="false">(K167/$K$1)</f>
        <v>123</v>
      </c>
      <c r="K167" s="14" t="n">
        <f aca="false">MROUND(F167,$K$1)</f>
        <v>2.091</v>
      </c>
      <c r="L167" s="16" t="n">
        <f aca="false">(K167/F167-1)</f>
        <v>-0.000860091743119185</v>
      </c>
      <c r="M167" s="0" t="n">
        <f aca="false">IF(J167&lt;3,0,J167-3)</f>
        <v>120</v>
      </c>
      <c r="N167" s="20" t="s">
        <v>20</v>
      </c>
      <c r="O167" s="21" t="str">
        <f aca="false">DEC2HEX(M167,4)</f>
        <v>0078</v>
      </c>
      <c r="P167" s="26"/>
    </row>
    <row r="168" customFormat="false" ht="12.75" hidden="false" customHeight="false" outlineLevel="0" collapsed="false">
      <c r="A168" s="0" t="n">
        <f aca="false">A167</f>
        <v>256</v>
      </c>
      <c r="B168" s="10" t="n">
        <f aca="false">B167+1</f>
        <v>164.5</v>
      </c>
      <c r="C168" s="11" t="n">
        <f aca="false">60000000/(B168*A168)</f>
        <v>1424.77203647416</v>
      </c>
      <c r="D168" s="12" t="n">
        <f aca="false">C167-C168</f>
        <v>8.71420205794584</v>
      </c>
      <c r="E168" s="13" t="n">
        <v>18</v>
      </c>
      <c r="F168" s="14" t="n">
        <f aca="false">1000/(C168/60)/360*E168</f>
        <v>2.1056</v>
      </c>
      <c r="G168" s="15" t="n">
        <f aca="false">F169/(A168*B168/1000/360)-E168</f>
        <v>0.109422492401219</v>
      </c>
      <c r="H168" s="16" t="n">
        <f aca="false">(G168/E168)</f>
        <v>0.00607902735562327</v>
      </c>
      <c r="I168" s="16"/>
      <c r="J168" s="10" t="n">
        <f aca="false">(K168/$K$1)</f>
        <v>124</v>
      </c>
      <c r="K168" s="14" t="n">
        <f aca="false">MROUND(F168,$K$1)</f>
        <v>2.108</v>
      </c>
      <c r="L168" s="16" t="n">
        <f aca="false">(K168/F168-1)</f>
        <v>0.00113981762917947</v>
      </c>
      <c r="M168" s="0" t="n">
        <f aca="false">IF(J168&lt;3,0,J168-3)</f>
        <v>121</v>
      </c>
      <c r="N168" s="20" t="s">
        <v>20</v>
      </c>
      <c r="O168" s="21" t="str">
        <f aca="false">DEC2HEX(M168,4)</f>
        <v>0079</v>
      </c>
      <c r="P168" s="26"/>
    </row>
    <row r="169" customFormat="false" ht="12.75" hidden="false" customHeight="false" outlineLevel="0" collapsed="false">
      <c r="A169" s="0" t="n">
        <f aca="false">A168</f>
        <v>256</v>
      </c>
      <c r="B169" s="10" t="n">
        <f aca="false">B168+1</f>
        <v>165.5</v>
      </c>
      <c r="C169" s="11" t="n">
        <f aca="false">60000000/(B169*A169)</f>
        <v>1416.16314199396</v>
      </c>
      <c r="D169" s="12" t="n">
        <f aca="false">C168-C169</f>
        <v>8.60889448020657</v>
      </c>
      <c r="E169" s="13" t="n">
        <v>18</v>
      </c>
      <c r="F169" s="14" t="n">
        <f aca="false">1000/(C169/60)/360*E169</f>
        <v>2.1184</v>
      </c>
      <c r="G169" s="15" t="n">
        <f aca="false">F170/(A169*B169/1000/360)-E169</f>
        <v>0.108761329305135</v>
      </c>
      <c r="H169" s="16" t="n">
        <f aca="false">(G169/E169)</f>
        <v>0.00604229607250753</v>
      </c>
      <c r="I169" s="16"/>
      <c r="J169" s="10" t="n">
        <f aca="false">(K169/$K$1)</f>
        <v>125</v>
      </c>
      <c r="K169" s="14" t="n">
        <f aca="false">MROUND(F169,$K$1)</f>
        <v>2.125</v>
      </c>
      <c r="L169" s="16" t="n">
        <f aca="false">(K169/F169-1)</f>
        <v>0.00311555891238657</v>
      </c>
      <c r="M169" s="0" t="n">
        <f aca="false">IF(J169&lt;3,0,J169-3)</f>
        <v>122</v>
      </c>
      <c r="N169" s="20" t="s">
        <v>20</v>
      </c>
      <c r="O169" s="21" t="str">
        <f aca="false">DEC2HEX(M169,4)</f>
        <v>007A</v>
      </c>
      <c r="P169" s="26"/>
    </row>
    <row r="170" customFormat="false" ht="12.75" hidden="false" customHeight="false" outlineLevel="0" collapsed="false">
      <c r="A170" s="0" t="n">
        <f aca="false">A169</f>
        <v>256</v>
      </c>
      <c r="B170" s="10" t="n">
        <f aca="false">B169+1</f>
        <v>166.5</v>
      </c>
      <c r="C170" s="11" t="n">
        <f aca="false">60000000/(B170*A170)</f>
        <v>1407.65765765766</v>
      </c>
      <c r="D170" s="12" t="n">
        <f aca="false">C169-C170</f>
        <v>8.50548433630002</v>
      </c>
      <c r="E170" s="13" t="n">
        <v>18</v>
      </c>
      <c r="F170" s="14" t="n">
        <f aca="false">1000/(C170/60)/360*E170</f>
        <v>2.1312</v>
      </c>
      <c r="G170" s="15" t="n">
        <f aca="false">F171/(A170*B170/1000/360)-E170</f>
        <v>0.108108108108109</v>
      </c>
      <c r="H170" s="16" t="n">
        <f aca="false">(G170/E170)</f>
        <v>0.00600600600600604</v>
      </c>
      <c r="I170" s="16"/>
      <c r="J170" s="10" t="n">
        <f aca="false">(K170/$K$1)</f>
        <v>125</v>
      </c>
      <c r="K170" s="14" t="n">
        <f aca="false">MROUND(F170,$K$1)</f>
        <v>2.125</v>
      </c>
      <c r="L170" s="16" t="n">
        <f aca="false">(K170/F170-1)</f>
        <v>-0.00290915915915924</v>
      </c>
      <c r="M170" s="0" t="n">
        <f aca="false">IF(J170&lt;3,0,J170-3)</f>
        <v>122</v>
      </c>
      <c r="N170" s="20" t="s">
        <v>20</v>
      </c>
      <c r="O170" s="21" t="str">
        <f aca="false">DEC2HEX(M170,4)</f>
        <v>007A</v>
      </c>
      <c r="P170" s="26"/>
    </row>
    <row r="171" customFormat="false" ht="12.75" hidden="false" customHeight="false" outlineLevel="0" collapsed="false">
      <c r="A171" s="0" t="n">
        <f aca="false">A170</f>
        <v>256</v>
      </c>
      <c r="B171" s="10" t="n">
        <f aca="false">B170+1</f>
        <v>167.5</v>
      </c>
      <c r="C171" s="11" t="n">
        <f aca="false">60000000/(B171*A171)</f>
        <v>1399.25373134328</v>
      </c>
      <c r="D171" s="12" t="n">
        <f aca="false">C170-C171</f>
        <v>8.40392631437408</v>
      </c>
      <c r="E171" s="13" t="n">
        <v>18</v>
      </c>
      <c r="F171" s="14" t="n">
        <f aca="false">1000/(C171/60)/360*E171</f>
        <v>2.144</v>
      </c>
      <c r="G171" s="15" t="n">
        <f aca="false">F172/(A171*B171/1000/360)-E171</f>
        <v>0.10746268656716</v>
      </c>
      <c r="H171" s="16" t="n">
        <f aca="false">(G171/E171)</f>
        <v>0.00597014925373113</v>
      </c>
      <c r="I171" s="16"/>
      <c r="J171" s="10" t="n">
        <f aca="false">(K171/$K$1)</f>
        <v>126</v>
      </c>
      <c r="K171" s="14" t="n">
        <f aca="false">MROUND(F171,$K$1)</f>
        <v>2.142</v>
      </c>
      <c r="L171" s="16" t="n">
        <f aca="false">(K171/F171-1)</f>
        <v>-0.000932835820895428</v>
      </c>
      <c r="M171" s="0" t="n">
        <f aca="false">IF(J171&lt;3,0,J171-3)</f>
        <v>123</v>
      </c>
      <c r="N171" s="20" t="s">
        <v>20</v>
      </c>
      <c r="O171" s="21" t="str">
        <f aca="false">DEC2HEX(M171,4)</f>
        <v>007B</v>
      </c>
      <c r="P171" s="26"/>
    </row>
    <row r="172" customFormat="false" ht="12.75" hidden="false" customHeight="false" outlineLevel="0" collapsed="false">
      <c r="A172" s="0" t="n">
        <f aca="false">A171</f>
        <v>256</v>
      </c>
      <c r="B172" s="10" t="n">
        <f aca="false">B171+1</f>
        <v>168.5</v>
      </c>
      <c r="C172" s="11" t="n">
        <f aca="false">60000000/(B172*A172)</f>
        <v>1390.94955489614</v>
      </c>
      <c r="D172" s="12" t="n">
        <f aca="false">C171-C172</f>
        <v>8.30417644714112</v>
      </c>
      <c r="E172" s="13" t="n">
        <v>18</v>
      </c>
      <c r="F172" s="14" t="n">
        <f aca="false">1000/(C172/60)/360*E172</f>
        <v>2.1568</v>
      </c>
      <c r="G172" s="15" t="n">
        <f aca="false">F173/(A172*B172/1000/360)-E172</f>
        <v>0.106824925816021</v>
      </c>
      <c r="H172" s="16" t="n">
        <f aca="false">(G172/E172)</f>
        <v>0.00593471810089004</v>
      </c>
      <c r="I172" s="16"/>
      <c r="J172" s="10" t="n">
        <f aca="false">(K172/$K$1)</f>
        <v>127</v>
      </c>
      <c r="K172" s="14" t="n">
        <f aca="false">MROUND(F172,$K$1)</f>
        <v>2.159</v>
      </c>
      <c r="L172" s="16" t="n">
        <f aca="false">(K172/F172-1)</f>
        <v>0.00102002967359072</v>
      </c>
      <c r="M172" s="0" t="n">
        <f aca="false">IF(J172&lt;3,0,J172-3)</f>
        <v>124</v>
      </c>
      <c r="N172" s="20" t="s">
        <v>20</v>
      </c>
      <c r="O172" s="21" t="str">
        <f aca="false">DEC2HEX(M172,4)</f>
        <v>007C</v>
      </c>
      <c r="P172" s="26"/>
    </row>
    <row r="173" customFormat="false" ht="12.75" hidden="false" customHeight="false" outlineLevel="0" collapsed="false">
      <c r="A173" s="0" t="n">
        <f aca="false">A172</f>
        <v>256</v>
      </c>
      <c r="B173" s="10" t="n">
        <f aca="false">B172+1</f>
        <v>169.5</v>
      </c>
      <c r="C173" s="11" t="n">
        <f aca="false">60000000/(B173*A173)</f>
        <v>1382.74336283186</v>
      </c>
      <c r="D173" s="12" t="n">
        <f aca="false">C172-C173</f>
        <v>8.2061920642841</v>
      </c>
      <c r="E173" s="13" t="n">
        <v>18</v>
      </c>
      <c r="F173" s="14" t="n">
        <f aca="false">1000/(C173/60)/360*E173</f>
        <v>2.1696</v>
      </c>
      <c r="G173" s="15" t="n">
        <f aca="false">F174/(A173*B173/1000/360)-E173</f>
        <v>0.106194690265486</v>
      </c>
      <c r="H173" s="16" t="n">
        <f aca="false">(G173/E173)</f>
        <v>0.00589970501474922</v>
      </c>
      <c r="I173" s="16"/>
      <c r="J173" s="10" t="n">
        <f aca="false">(K173/$K$1)</f>
        <v>128</v>
      </c>
      <c r="K173" s="14" t="n">
        <f aca="false">MROUND(F173,$K$1)</f>
        <v>2.176</v>
      </c>
      <c r="L173" s="16" t="n">
        <f aca="false">(K173/F173-1)</f>
        <v>0.00294985250737478</v>
      </c>
      <c r="M173" s="0" t="n">
        <f aca="false">IF(J173&lt;3,0,J173-3)</f>
        <v>125</v>
      </c>
      <c r="N173" s="20" t="s">
        <v>20</v>
      </c>
      <c r="O173" s="21" t="str">
        <f aca="false">DEC2HEX(M173,4)</f>
        <v>007D</v>
      </c>
      <c r="P173" s="26"/>
    </row>
    <row r="174" customFormat="false" ht="12.75" hidden="false" customHeight="false" outlineLevel="0" collapsed="false">
      <c r="A174" s="0" t="n">
        <f aca="false">A173</f>
        <v>256</v>
      </c>
      <c r="B174" s="10" t="n">
        <f aca="false">B173+1</f>
        <v>170.5</v>
      </c>
      <c r="C174" s="11" t="n">
        <f aca="false">60000000/(B174*A174)</f>
        <v>1374.63343108504</v>
      </c>
      <c r="D174" s="12" t="n">
        <f aca="false">C173-C174</f>
        <v>8.10993174681425</v>
      </c>
      <c r="E174" s="13" t="n">
        <v>18</v>
      </c>
      <c r="F174" s="14" t="n">
        <f aca="false">1000/(C174/60)/360*E174</f>
        <v>2.1824</v>
      </c>
      <c r="G174" s="15" t="n">
        <f aca="false">F175/(A174*B174/1000/360)-E174</f>
        <v>0.105571847507328</v>
      </c>
      <c r="H174" s="16" t="n">
        <f aca="false">(G174/E174)</f>
        <v>0.00586510263929599</v>
      </c>
      <c r="I174" s="16"/>
      <c r="J174" s="10" t="n">
        <f aca="false">(K174/$K$1)</f>
        <v>128</v>
      </c>
      <c r="K174" s="14" t="n">
        <f aca="false">MROUND(F174,$K$1)</f>
        <v>2.176</v>
      </c>
      <c r="L174" s="16" t="n">
        <f aca="false">(K174/F174-1)</f>
        <v>-0.00293255131964798</v>
      </c>
      <c r="M174" s="0" t="n">
        <f aca="false">IF(J174&lt;3,0,J174-3)</f>
        <v>125</v>
      </c>
      <c r="N174" s="20" t="s">
        <v>20</v>
      </c>
      <c r="O174" s="21" t="str">
        <f aca="false">DEC2HEX(M174,4)</f>
        <v>007D</v>
      </c>
      <c r="P174" s="26"/>
    </row>
    <row r="175" customFormat="false" ht="12.75" hidden="false" customHeight="false" outlineLevel="0" collapsed="false">
      <c r="A175" s="0" t="n">
        <f aca="false">A174</f>
        <v>256</v>
      </c>
      <c r="B175" s="10" t="n">
        <f aca="false">B174+1</f>
        <v>171.5</v>
      </c>
      <c r="C175" s="11" t="n">
        <f aca="false">60000000/(B175*A175)</f>
        <v>1366.61807580175</v>
      </c>
      <c r="D175" s="12" t="n">
        <f aca="false">C174-C175</f>
        <v>8.01535528329487</v>
      </c>
      <c r="E175" s="13" t="n">
        <v>18</v>
      </c>
      <c r="F175" s="14" t="n">
        <f aca="false">1000/(C175/60)/360*E175</f>
        <v>2.1952</v>
      </c>
      <c r="G175" s="15" t="n">
        <f aca="false">F176/(A175*B175/1000/360)-E175</f>
        <v>0.104956268221574</v>
      </c>
      <c r="H175" s="16" t="n">
        <f aca="false">(G175/E175)</f>
        <v>0.00583090379008746</v>
      </c>
      <c r="I175" s="16"/>
      <c r="J175" s="10" t="n">
        <f aca="false">(K175/$K$1)</f>
        <v>129</v>
      </c>
      <c r="K175" s="14" t="n">
        <f aca="false">MROUND(F175,$K$1)</f>
        <v>2.193</v>
      </c>
      <c r="L175" s="16" t="n">
        <f aca="false">(K175/F175-1)</f>
        <v>-0.00100218658892115</v>
      </c>
      <c r="M175" s="0" t="n">
        <f aca="false">IF(J175&lt;3,0,J175-3)</f>
        <v>126</v>
      </c>
      <c r="N175" s="20" t="s">
        <v>20</v>
      </c>
      <c r="O175" s="21" t="str">
        <f aca="false">DEC2HEX(M175,4)</f>
        <v>007E</v>
      </c>
      <c r="P175" s="26"/>
    </row>
    <row r="176" customFormat="false" ht="12.75" hidden="false" customHeight="false" outlineLevel="0" collapsed="false">
      <c r="A176" s="0" t="n">
        <f aca="false">A175</f>
        <v>256</v>
      </c>
      <c r="B176" s="10" t="n">
        <f aca="false">B175+1</f>
        <v>172.5</v>
      </c>
      <c r="C176" s="11" t="n">
        <f aca="false">60000000/(B176*A176)</f>
        <v>1358.69565217391</v>
      </c>
      <c r="D176" s="12" t="n">
        <f aca="false">C175-C176</f>
        <v>7.92242362783622</v>
      </c>
      <c r="E176" s="13" t="n">
        <v>18</v>
      </c>
      <c r="F176" s="14" t="n">
        <f aca="false">1000/(C176/60)/360*E176</f>
        <v>2.208</v>
      </c>
      <c r="G176" s="15" t="n">
        <f aca="false">F177/(A176*B176/1000/360)-E176</f>
        <v>0.104347826086954</v>
      </c>
      <c r="H176" s="16" t="n">
        <f aca="false">(G176/E176)</f>
        <v>0.00579710144927523</v>
      </c>
      <c r="I176" s="16"/>
      <c r="J176" s="10" t="n">
        <f aca="false">(K176/$K$1)</f>
        <v>130</v>
      </c>
      <c r="K176" s="14" t="n">
        <f aca="false">MROUND(F176,$K$1)</f>
        <v>2.21</v>
      </c>
      <c r="L176" s="16" t="n">
        <f aca="false">(K176/F176-1)</f>
        <v>0.000905797101449224</v>
      </c>
      <c r="M176" s="0" t="n">
        <f aca="false">IF(J176&lt;3,0,J176-3)</f>
        <v>127</v>
      </c>
      <c r="N176" s="20" t="s">
        <v>20</v>
      </c>
      <c r="O176" s="21" t="str">
        <f aca="false">DEC2HEX(M176,4)</f>
        <v>007F</v>
      </c>
      <c r="P176" s="26"/>
    </row>
    <row r="177" customFormat="false" ht="12.75" hidden="false" customHeight="false" outlineLevel="0" collapsed="false">
      <c r="A177" s="0" t="n">
        <f aca="false">A176</f>
        <v>256</v>
      </c>
      <c r="B177" s="10" t="n">
        <f aca="false">B176+1</f>
        <v>173.5</v>
      </c>
      <c r="C177" s="11" t="n">
        <f aca="false">60000000/(B177*A177)</f>
        <v>1350.86455331412</v>
      </c>
      <c r="D177" s="12" t="n">
        <f aca="false">C176-C177</f>
        <v>7.83109885979206</v>
      </c>
      <c r="E177" s="13" t="n">
        <v>18</v>
      </c>
      <c r="F177" s="14" t="n">
        <f aca="false">1000/(C177/60)/360*E177</f>
        <v>2.2208</v>
      </c>
      <c r="G177" s="15" t="n">
        <f aca="false">F178/(A177*B177/1000/360)-E177</f>
        <v>0.103746397694525</v>
      </c>
      <c r="H177" s="16" t="n">
        <f aca="false">(G177/E177)</f>
        <v>0.00576368876080697</v>
      </c>
      <c r="I177" s="16"/>
      <c r="J177" s="10" t="n">
        <f aca="false">(K177/$K$1)</f>
        <v>131</v>
      </c>
      <c r="K177" s="14" t="n">
        <f aca="false">MROUND(F177,$K$1)</f>
        <v>2.227</v>
      </c>
      <c r="L177" s="16" t="n">
        <f aca="false">(K177/F177-1)</f>
        <v>0.0027917867435161</v>
      </c>
      <c r="M177" s="0" t="n">
        <f aca="false">IF(J177&lt;3,0,J177-3)</f>
        <v>128</v>
      </c>
      <c r="N177" s="20" t="s">
        <v>20</v>
      </c>
      <c r="O177" s="21" t="str">
        <f aca="false">DEC2HEX(M177,4)</f>
        <v>0080</v>
      </c>
      <c r="P177" s="26"/>
    </row>
    <row r="178" customFormat="false" ht="12.75" hidden="false" customHeight="false" outlineLevel="0" collapsed="false">
      <c r="A178" s="0" t="n">
        <f aca="false">A177</f>
        <v>256</v>
      </c>
      <c r="B178" s="10" t="n">
        <f aca="false">B177+1</f>
        <v>174.5</v>
      </c>
      <c r="C178" s="11" t="n">
        <f aca="false">60000000/(B178*A178)</f>
        <v>1343.12320916905</v>
      </c>
      <c r="D178" s="12" t="n">
        <f aca="false">C177-C178</f>
        <v>7.74134414506648</v>
      </c>
      <c r="E178" s="13" t="n">
        <v>18</v>
      </c>
      <c r="F178" s="14" t="n">
        <f aca="false">1000/(C178/60)/360*E178</f>
        <v>2.2336</v>
      </c>
      <c r="G178" s="15" t="n">
        <f aca="false">F179/(A178*B178/1000/360)-E178</f>
        <v>0.103151862464184</v>
      </c>
      <c r="H178" s="16" t="n">
        <f aca="false">(G178/E178)</f>
        <v>0.005730659025788</v>
      </c>
      <c r="I178" s="16"/>
      <c r="J178" s="10" t="n">
        <f aca="false">(K178/$K$1)</f>
        <v>131</v>
      </c>
      <c r="K178" s="14" t="n">
        <f aca="false">MROUND(F178,$K$1)</f>
        <v>2.227</v>
      </c>
      <c r="L178" s="16" t="n">
        <f aca="false">(K178/F178-1)</f>
        <v>-0.00295487106017178</v>
      </c>
      <c r="M178" s="0" t="n">
        <f aca="false">IF(J178&lt;3,0,J178-3)</f>
        <v>128</v>
      </c>
      <c r="N178" s="20" t="s">
        <v>20</v>
      </c>
      <c r="O178" s="21" t="str">
        <f aca="false">DEC2HEX(M178,4)</f>
        <v>0080</v>
      </c>
      <c r="P178" s="26"/>
    </row>
    <row r="179" customFormat="false" ht="12.75" hidden="false" customHeight="false" outlineLevel="0" collapsed="false">
      <c r="A179" s="0" t="n">
        <f aca="false">A178</f>
        <v>256</v>
      </c>
      <c r="B179" s="10" t="n">
        <f aca="false">B178+1</f>
        <v>175.5</v>
      </c>
      <c r="C179" s="11" t="n">
        <f aca="false">60000000/(B179*A179)</f>
        <v>1335.47008547009</v>
      </c>
      <c r="D179" s="12" t="n">
        <f aca="false">C178-C179</f>
        <v>7.65312369896901</v>
      </c>
      <c r="E179" s="13" t="n">
        <v>18</v>
      </c>
      <c r="F179" s="14" t="n">
        <f aca="false">1000/(C179/60)/360*E179</f>
        <v>2.2464</v>
      </c>
      <c r="G179" s="15" t="n">
        <f aca="false">F180/(A179*B179/1000/360)-E179</f>
        <v>0.102564102564102</v>
      </c>
      <c r="H179" s="16" t="n">
        <f aca="false">(G179/E179)</f>
        <v>0.00569800569800568</v>
      </c>
      <c r="I179" s="16"/>
      <c r="J179" s="10" t="n">
        <f aca="false">(K179/$K$1)</f>
        <v>132</v>
      </c>
      <c r="K179" s="14" t="n">
        <f aca="false">MROUND(F179,$K$1)</f>
        <v>2.244</v>
      </c>
      <c r="L179" s="16" t="n">
        <f aca="false">(K179/F179-1)</f>
        <v>-0.00106837606837595</v>
      </c>
      <c r="M179" s="0" t="n">
        <f aca="false">IF(J179&lt;3,0,J179-3)</f>
        <v>129</v>
      </c>
      <c r="N179" s="20" t="s">
        <v>20</v>
      </c>
      <c r="O179" s="21" t="str">
        <f aca="false">DEC2HEX(M179,4)</f>
        <v>0081</v>
      </c>
      <c r="P179" s="26"/>
    </row>
    <row r="180" customFormat="false" ht="12.75" hidden="false" customHeight="false" outlineLevel="0" collapsed="false">
      <c r="A180" s="0" t="n">
        <f aca="false">A179</f>
        <v>256</v>
      </c>
      <c r="B180" s="10" t="n">
        <f aca="false">B179+1</f>
        <v>176.5</v>
      </c>
      <c r="C180" s="11" t="n">
        <f aca="false">60000000/(B180*A180)</f>
        <v>1327.90368271955</v>
      </c>
      <c r="D180" s="12" t="n">
        <f aca="false">C179-C180</f>
        <v>7.5664027505386</v>
      </c>
      <c r="E180" s="13" t="n">
        <v>18</v>
      </c>
      <c r="F180" s="14" t="n">
        <f aca="false">1000/(C180/60)/360*E180</f>
        <v>2.2592</v>
      </c>
      <c r="G180" s="15" t="n">
        <f aca="false">F181/(A180*B180/1000/360)-E180</f>
        <v>0.10198300283286</v>
      </c>
      <c r="H180" s="16" t="n">
        <f aca="false">(G180/E180)</f>
        <v>0.00566572237960333</v>
      </c>
      <c r="I180" s="16"/>
      <c r="J180" s="10" t="n">
        <f aca="false">(K180/$K$1)</f>
        <v>133</v>
      </c>
      <c r="K180" s="14" t="n">
        <f aca="false">MROUND(F180,$K$1)</f>
        <v>2.261</v>
      </c>
      <c r="L180" s="16" t="n">
        <f aca="false">(K180/F180-1)</f>
        <v>0.000796742209631773</v>
      </c>
      <c r="M180" s="0" t="n">
        <f aca="false">IF(J180&lt;3,0,J180-3)</f>
        <v>130</v>
      </c>
      <c r="N180" s="20" t="s">
        <v>20</v>
      </c>
      <c r="O180" s="21" t="str">
        <f aca="false">DEC2HEX(M180,4)</f>
        <v>0082</v>
      </c>
      <c r="P180" s="26"/>
    </row>
    <row r="181" customFormat="false" ht="12.75" hidden="false" customHeight="false" outlineLevel="0" collapsed="false">
      <c r="A181" s="0" t="n">
        <f aca="false">A180</f>
        <v>256</v>
      </c>
      <c r="B181" s="10" t="n">
        <f aca="false">B180+1</f>
        <v>177.5</v>
      </c>
      <c r="C181" s="11" t="n">
        <f aca="false">60000000/(B181*A181)</f>
        <v>1320.42253521127</v>
      </c>
      <c r="D181" s="12" t="n">
        <f aca="false">C180-C181</f>
        <v>7.48114750827926</v>
      </c>
      <c r="E181" s="13" t="n">
        <v>18</v>
      </c>
      <c r="F181" s="14" t="n">
        <f aca="false">1000/(C181/60)/360*E181</f>
        <v>2.272</v>
      </c>
      <c r="G181" s="15" t="n">
        <f aca="false">F182/(A181*B181/1000/360)-E181</f>
        <v>0.101408450704223</v>
      </c>
      <c r="H181" s="16" t="n">
        <f aca="false">(G181/E181)</f>
        <v>0.0056338028169013</v>
      </c>
      <c r="I181" s="16"/>
      <c r="J181" s="10" t="n">
        <f aca="false">(K181/$K$1)</f>
        <v>134</v>
      </c>
      <c r="K181" s="14" t="n">
        <f aca="false">MROUND(F181,$K$1)</f>
        <v>2.278</v>
      </c>
      <c r="L181" s="16" t="n">
        <f aca="false">(K181/F181-1)</f>
        <v>0.00264084507042273</v>
      </c>
      <c r="M181" s="0" t="n">
        <f aca="false">IF(J181&lt;3,0,J181-3)</f>
        <v>131</v>
      </c>
      <c r="N181" s="20" t="s">
        <v>20</v>
      </c>
      <c r="O181" s="21" t="str">
        <f aca="false">DEC2HEX(M181,4)</f>
        <v>0083</v>
      </c>
      <c r="P181" s="26"/>
    </row>
    <row r="182" customFormat="false" ht="12.75" hidden="false" customHeight="false" outlineLevel="0" collapsed="false">
      <c r="A182" s="0" t="n">
        <f aca="false">A181</f>
        <v>256</v>
      </c>
      <c r="B182" s="10" t="n">
        <f aca="false">B181+1</f>
        <v>178.5</v>
      </c>
      <c r="C182" s="11" t="n">
        <f aca="false">60000000/(B182*A182)</f>
        <v>1313.02521008403</v>
      </c>
      <c r="D182" s="12" t="n">
        <f aca="false">C181-C182</f>
        <v>7.3973251272339</v>
      </c>
      <c r="E182" s="13" t="n">
        <v>18</v>
      </c>
      <c r="F182" s="14" t="n">
        <f aca="false">1000/(C182/60)/360*E182</f>
        <v>2.2848</v>
      </c>
      <c r="G182" s="15" t="n">
        <f aca="false">F183/(A182*B182/1000/360)-E182</f>
        <v>0.100840336134457</v>
      </c>
      <c r="H182" s="16" t="n">
        <f aca="false">(G182/E182)</f>
        <v>0.00560224089635872</v>
      </c>
      <c r="I182" s="16"/>
      <c r="J182" s="10" t="n">
        <f aca="false">(K182/$K$1)</f>
        <v>134</v>
      </c>
      <c r="K182" s="14" t="n">
        <f aca="false">MROUND(F182,$K$1)</f>
        <v>2.278</v>
      </c>
      <c r="L182" s="16" t="n">
        <f aca="false">(K182/F182-1)</f>
        <v>-0.00297619047619035</v>
      </c>
      <c r="M182" s="0" t="n">
        <f aca="false">IF(J182&lt;3,0,J182-3)</f>
        <v>131</v>
      </c>
      <c r="N182" s="20" t="s">
        <v>20</v>
      </c>
      <c r="O182" s="21" t="str">
        <f aca="false">DEC2HEX(M182,4)</f>
        <v>0083</v>
      </c>
      <c r="P182" s="26"/>
    </row>
    <row r="183" customFormat="false" ht="12.75" hidden="false" customHeight="false" outlineLevel="0" collapsed="false">
      <c r="A183" s="0" t="n">
        <f aca="false">A182</f>
        <v>256</v>
      </c>
      <c r="B183" s="10" t="n">
        <f aca="false">B182+1</f>
        <v>179.5</v>
      </c>
      <c r="C183" s="11" t="n">
        <f aca="false">60000000/(B183*A183)</f>
        <v>1305.71030640669</v>
      </c>
      <c r="D183" s="12" t="n">
        <f aca="false">C182-C183</f>
        <v>7.31490367734841</v>
      </c>
      <c r="E183" s="13" t="n">
        <v>18</v>
      </c>
      <c r="F183" s="14" t="n">
        <f aca="false">1000/(C183/60)/360*E183</f>
        <v>2.2976</v>
      </c>
      <c r="G183" s="15" t="n">
        <f aca="false">F184/(A183*B183/1000/360)-E183</f>
        <v>0.100278551532032</v>
      </c>
      <c r="H183" s="16" t="n">
        <f aca="false">(G183/E183)</f>
        <v>0.00557103064066844</v>
      </c>
      <c r="I183" s="16"/>
      <c r="J183" s="10" t="n">
        <f aca="false">(K183/$K$1)</f>
        <v>135</v>
      </c>
      <c r="K183" s="14" t="n">
        <f aca="false">MROUND(F183,$K$1)</f>
        <v>2.295</v>
      </c>
      <c r="L183" s="16" t="n">
        <f aca="false">(K183/F183-1)</f>
        <v>-0.00113161559888564</v>
      </c>
      <c r="M183" s="0" t="n">
        <f aca="false">IF(J183&lt;3,0,J183-3)</f>
        <v>132</v>
      </c>
      <c r="N183" s="20" t="s">
        <v>20</v>
      </c>
      <c r="O183" s="21" t="str">
        <f aca="false">DEC2HEX(M183,4)</f>
        <v>0084</v>
      </c>
      <c r="P183" s="26"/>
    </row>
    <row r="184" customFormat="false" ht="12.75" hidden="false" customHeight="false" outlineLevel="0" collapsed="false">
      <c r="A184" s="0" t="n">
        <f aca="false">A183</f>
        <v>256</v>
      </c>
      <c r="B184" s="10" t="n">
        <f aca="false">B183+1</f>
        <v>180.5</v>
      </c>
      <c r="C184" s="11" t="n">
        <f aca="false">60000000/(B184*A184)</f>
        <v>1298.47645429363</v>
      </c>
      <c r="D184" s="12" t="n">
        <f aca="false">C183-C184</f>
        <v>7.2338521130564</v>
      </c>
      <c r="E184" s="13" t="n">
        <v>18</v>
      </c>
      <c r="F184" s="14" t="n">
        <f aca="false">1000/(C184/60)/360*E184</f>
        <v>2.3104</v>
      </c>
      <c r="G184" s="15" t="n">
        <f aca="false">F185/(A184*B184/1000/360)-E184</f>
        <v>0.0997229916897489</v>
      </c>
      <c r="H184" s="16" t="n">
        <f aca="false">(G184/E184)</f>
        <v>0.00554016620498605</v>
      </c>
      <c r="I184" s="16"/>
      <c r="J184" s="10" t="n">
        <f aca="false">(K184/$K$1)</f>
        <v>136</v>
      </c>
      <c r="K184" s="14" t="n">
        <f aca="false">MROUND(F184,$K$1)</f>
        <v>2.312</v>
      </c>
      <c r="L184" s="16" t="n">
        <f aca="false">(K184/F184-1)</f>
        <v>0.000692520775623429</v>
      </c>
      <c r="M184" s="0" t="n">
        <f aca="false">IF(J184&lt;3,0,J184-3)</f>
        <v>133</v>
      </c>
      <c r="N184" s="20" t="s">
        <v>20</v>
      </c>
      <c r="O184" s="21" t="str">
        <f aca="false">DEC2HEX(M184,4)</f>
        <v>0085</v>
      </c>
      <c r="P184" s="26"/>
    </row>
    <row r="185" customFormat="false" ht="12.75" hidden="false" customHeight="false" outlineLevel="0" collapsed="false">
      <c r="A185" s="0" t="n">
        <f aca="false">A184</f>
        <v>256</v>
      </c>
      <c r="B185" s="10" t="n">
        <f aca="false">B184+1</f>
        <v>181.5</v>
      </c>
      <c r="C185" s="11" t="n">
        <f aca="false">60000000/(B185*A185)</f>
        <v>1291.32231404959</v>
      </c>
      <c r="D185" s="12" t="n">
        <f aca="false">C184-C185</f>
        <v>7.15414024404208</v>
      </c>
      <c r="E185" s="13" t="n">
        <v>18</v>
      </c>
      <c r="F185" s="14" t="n">
        <f aca="false">1000/(C185/60)/360*E185</f>
        <v>2.3232</v>
      </c>
      <c r="G185" s="15" t="n">
        <f aca="false">F186/(A185*B185/1000/360)-E185</f>
        <v>0.0991735537190088</v>
      </c>
      <c r="H185" s="16" t="n">
        <f aca="false">(G185/E185)</f>
        <v>0.00550964187327827</v>
      </c>
      <c r="I185" s="16"/>
      <c r="J185" s="10" t="n">
        <f aca="false">(K185/$K$1)</f>
        <v>137</v>
      </c>
      <c r="K185" s="14" t="n">
        <f aca="false">MROUND(F185,$K$1)</f>
        <v>2.329</v>
      </c>
      <c r="L185" s="16" t="n">
        <f aca="false">(K185/F185-1)</f>
        <v>0.00249655647382929</v>
      </c>
      <c r="M185" s="0" t="n">
        <f aca="false">IF(J185&lt;3,0,J185-3)</f>
        <v>134</v>
      </c>
      <c r="N185" s="20" t="s">
        <v>20</v>
      </c>
      <c r="O185" s="21" t="str">
        <f aca="false">DEC2HEX(M185,4)</f>
        <v>0086</v>
      </c>
      <c r="P185" s="26"/>
    </row>
    <row r="186" customFormat="false" ht="12.75" hidden="false" customHeight="false" outlineLevel="0" collapsed="false">
      <c r="A186" s="0" t="n">
        <f aca="false">A185</f>
        <v>256</v>
      </c>
      <c r="B186" s="10" t="n">
        <f aca="false">B185+1</f>
        <v>182.5</v>
      </c>
      <c r="C186" s="11" t="n">
        <f aca="false">60000000/(B186*A186)</f>
        <v>1284.24657534247</v>
      </c>
      <c r="D186" s="12" t="n">
        <f aca="false">C185-C186</f>
        <v>7.07573870712099</v>
      </c>
      <c r="E186" s="13" t="n">
        <v>18</v>
      </c>
      <c r="F186" s="14" t="n">
        <f aca="false">1000/(C186/60)/360*E186</f>
        <v>2.336</v>
      </c>
      <c r="G186" s="15" t="n">
        <f aca="false">F187/(A186*B186/1000/360)-E186</f>
        <v>0.0986301369863014</v>
      </c>
      <c r="H186" s="16" t="n">
        <f aca="false">(G186/E186)</f>
        <v>0.00547945205479452</v>
      </c>
      <c r="I186" s="16"/>
      <c r="J186" s="10" t="n">
        <f aca="false">(K186/$K$1)</f>
        <v>137</v>
      </c>
      <c r="K186" s="14" t="n">
        <f aca="false">MROUND(F186,$K$1)</f>
        <v>2.329</v>
      </c>
      <c r="L186" s="16" t="n">
        <f aca="false">(K186/F186-1)</f>
        <v>-0.00299657534246567</v>
      </c>
      <c r="M186" s="0" t="n">
        <f aca="false">IF(J186&lt;3,0,J186-3)</f>
        <v>134</v>
      </c>
      <c r="N186" s="20" t="s">
        <v>20</v>
      </c>
      <c r="O186" s="21" t="str">
        <f aca="false">DEC2HEX(M186,4)</f>
        <v>0086</v>
      </c>
      <c r="P186" s="26"/>
    </row>
    <row r="187" customFormat="false" ht="12.75" hidden="false" customHeight="false" outlineLevel="0" collapsed="false">
      <c r="A187" s="0" t="n">
        <f aca="false">A186</f>
        <v>256</v>
      </c>
      <c r="B187" s="10" t="n">
        <f aca="false">B186+1</f>
        <v>183.5</v>
      </c>
      <c r="C187" s="11" t="n">
        <f aca="false">60000000/(B187*A187)</f>
        <v>1277.24795640327</v>
      </c>
      <c r="D187" s="12" t="n">
        <f aca="false">C186-C187</f>
        <v>6.99861893919615</v>
      </c>
      <c r="E187" s="13" t="n">
        <v>18</v>
      </c>
      <c r="F187" s="14" t="n">
        <f aca="false">1000/(C187/60)/360*E187</f>
        <v>2.3488</v>
      </c>
      <c r="G187" s="15" t="n">
        <f aca="false">F188/(A187*B187/1000/360)-E187</f>
        <v>0.0980926430517748</v>
      </c>
      <c r="H187" s="16" t="n">
        <f aca="false">(G187/E187)</f>
        <v>0.00544959128065416</v>
      </c>
      <c r="I187" s="16"/>
      <c r="J187" s="10" t="n">
        <f aca="false">(K187/$K$1)</f>
        <v>138</v>
      </c>
      <c r="K187" s="14" t="n">
        <f aca="false">MROUND(F187,$K$1)</f>
        <v>2.346</v>
      </c>
      <c r="L187" s="16" t="n">
        <f aca="false">(K187/F187-1)</f>
        <v>-0.00119209809264287</v>
      </c>
      <c r="M187" s="0" t="n">
        <f aca="false">IF(J187&lt;3,0,J187-3)</f>
        <v>135</v>
      </c>
      <c r="N187" s="20" t="s">
        <v>20</v>
      </c>
      <c r="O187" s="21" t="str">
        <f aca="false">DEC2HEX(M187,4)</f>
        <v>0087</v>
      </c>
      <c r="P187" s="26"/>
    </row>
    <row r="188" customFormat="false" ht="12.75" hidden="false" customHeight="false" outlineLevel="0" collapsed="false">
      <c r="A188" s="0" t="n">
        <f aca="false">A187</f>
        <v>256</v>
      </c>
      <c r="B188" s="10" t="n">
        <f aca="false">B187+1</f>
        <v>184.5</v>
      </c>
      <c r="C188" s="11" t="n">
        <f aca="false">60000000/(B188*A188)</f>
        <v>1270.32520325203</v>
      </c>
      <c r="D188" s="12" t="n">
        <f aca="false">C187-C188</f>
        <v>6.9227531512372</v>
      </c>
      <c r="E188" s="13" t="n">
        <v>18</v>
      </c>
      <c r="F188" s="14" t="n">
        <f aca="false">1000/(C188/60)/360*E188</f>
        <v>2.3616</v>
      </c>
      <c r="G188" s="15" t="n">
        <f aca="false">F189/(A188*B188/1000/360)-E188</f>
        <v>0.0975609756097562</v>
      </c>
      <c r="H188" s="16" t="n">
        <f aca="false">(G188/E188)</f>
        <v>0.00542005420054201</v>
      </c>
      <c r="I188" s="16"/>
      <c r="J188" s="10" t="n">
        <f aca="false">(K188/$K$1)</f>
        <v>139</v>
      </c>
      <c r="K188" s="14" t="n">
        <f aca="false">MROUND(F188,$K$1)</f>
        <v>2.363</v>
      </c>
      <c r="L188" s="16" t="n">
        <f aca="false">(K188/F188-1)</f>
        <v>0.000592818428184261</v>
      </c>
      <c r="M188" s="0" t="n">
        <f aca="false">IF(J188&lt;3,0,J188-3)</f>
        <v>136</v>
      </c>
      <c r="N188" s="20" t="s">
        <v>20</v>
      </c>
      <c r="O188" s="21" t="str">
        <f aca="false">DEC2HEX(M188,4)</f>
        <v>0088</v>
      </c>
      <c r="P188" s="26"/>
    </row>
    <row r="189" customFormat="false" ht="12.75" hidden="false" customHeight="false" outlineLevel="0" collapsed="false">
      <c r="A189" s="0" t="n">
        <f aca="false">A188</f>
        <v>256</v>
      </c>
      <c r="B189" s="10" t="n">
        <f aca="false">B188+1</f>
        <v>185.5</v>
      </c>
      <c r="C189" s="11" t="n">
        <f aca="false">60000000/(B189*A189)</f>
        <v>1263.47708894879</v>
      </c>
      <c r="D189" s="12" t="n">
        <f aca="false">C188-C189</f>
        <v>6.84811430324544</v>
      </c>
      <c r="E189" s="13" t="n">
        <v>18</v>
      </c>
      <c r="F189" s="14" t="n">
        <f aca="false">1000/(C189/60)/360*E189</f>
        <v>2.3744</v>
      </c>
      <c r="G189" s="15" t="n">
        <f aca="false">F190/(A189*B189/1000/360)-E189</f>
        <v>0.0970350404312654</v>
      </c>
      <c r="H189" s="16" t="n">
        <f aca="false">(G189/E189)</f>
        <v>0.00539083557951475</v>
      </c>
      <c r="I189" s="16"/>
      <c r="J189" s="10" t="n">
        <f aca="false">(K189/$K$1)</f>
        <v>140</v>
      </c>
      <c r="K189" s="14" t="n">
        <f aca="false">MROUND(F189,$K$1)</f>
        <v>2.38</v>
      </c>
      <c r="L189" s="16" t="n">
        <f aca="false">(K189/F189-1)</f>
        <v>0.00235849056603787</v>
      </c>
      <c r="M189" s="0" t="n">
        <f aca="false">IF(J189&lt;3,0,J189-3)</f>
        <v>137</v>
      </c>
      <c r="N189" s="20" t="s">
        <v>20</v>
      </c>
      <c r="O189" s="21" t="str">
        <f aca="false">DEC2HEX(M189,4)</f>
        <v>0089</v>
      </c>
      <c r="P189" s="26"/>
    </row>
    <row r="190" customFormat="false" ht="12.75" hidden="false" customHeight="false" outlineLevel="0" collapsed="false">
      <c r="A190" s="0" t="n">
        <f aca="false">A189</f>
        <v>256</v>
      </c>
      <c r="B190" s="10" t="n">
        <f aca="false">B189+1</f>
        <v>186.5</v>
      </c>
      <c r="C190" s="11" t="n">
        <f aca="false">60000000/(B190*A190)</f>
        <v>1256.70241286863</v>
      </c>
      <c r="D190" s="12" t="n">
        <f aca="false">C189-C190</f>
        <v>6.77467608015422</v>
      </c>
      <c r="E190" s="13" t="n">
        <v>18</v>
      </c>
      <c r="F190" s="14" t="n">
        <f aca="false">1000/(C190/60)/360*E190</f>
        <v>2.3872</v>
      </c>
      <c r="G190" s="15" t="n">
        <f aca="false">F191/(A190*B190/1000/360)-E190</f>
        <v>0.0965147453083084</v>
      </c>
      <c r="H190" s="16" t="n">
        <f aca="false">(G190/E190)</f>
        <v>0.00536193029490602</v>
      </c>
      <c r="I190" s="16"/>
      <c r="J190" s="10" t="n">
        <f aca="false">(K190/$K$1)</f>
        <v>140</v>
      </c>
      <c r="K190" s="14" t="n">
        <f aca="false">MROUND(F190,$K$1)</f>
        <v>2.38</v>
      </c>
      <c r="L190" s="16" t="n">
        <f aca="false">(K190/F190-1)</f>
        <v>-0.00301608579088453</v>
      </c>
      <c r="M190" s="0" t="n">
        <f aca="false">IF(J190&lt;3,0,J190-3)</f>
        <v>137</v>
      </c>
      <c r="N190" s="20" t="s">
        <v>20</v>
      </c>
      <c r="O190" s="21" t="str">
        <f aca="false">DEC2HEX(M190,4)</f>
        <v>0089</v>
      </c>
      <c r="P190" s="26"/>
    </row>
    <row r="191" customFormat="false" ht="12.75" hidden="false" customHeight="false" outlineLevel="0" collapsed="false">
      <c r="A191" s="0" t="n">
        <f aca="false">A190</f>
        <v>256</v>
      </c>
      <c r="B191" s="10" t="n">
        <f aca="false">B190+1</f>
        <v>187.5</v>
      </c>
      <c r="C191" s="11" t="n">
        <f aca="false">60000000/(B191*A191)</f>
        <v>1250</v>
      </c>
      <c r="D191" s="12" t="n">
        <f aca="false">C190-C191</f>
        <v>6.70241286863279</v>
      </c>
      <c r="E191" s="13" t="n">
        <v>18</v>
      </c>
      <c r="F191" s="14" t="n">
        <f aca="false">1000/(C191/60)/360*E191</f>
        <v>2.4</v>
      </c>
      <c r="G191" s="15" t="n">
        <f aca="false">F192/(A191*B191/1000/360)-E191</f>
        <v>0.0960000000000001</v>
      </c>
      <c r="H191" s="16" t="n">
        <f aca="false">(G191/E191)</f>
        <v>0.00533333333333334</v>
      </c>
      <c r="I191" s="16"/>
      <c r="J191" s="10" t="n">
        <f aca="false">(K191/$K$1)</f>
        <v>141</v>
      </c>
      <c r="K191" s="14" t="n">
        <f aca="false">MROUND(F191,$K$1)</f>
        <v>2.397</v>
      </c>
      <c r="L191" s="16" t="n">
        <f aca="false">(K191/F191-1)</f>
        <v>-0.00124999999999986</v>
      </c>
      <c r="M191" s="0" t="n">
        <f aca="false">IF(J191&lt;3,0,J191-3)</f>
        <v>138</v>
      </c>
      <c r="N191" s="20" t="s">
        <v>20</v>
      </c>
      <c r="O191" s="21" t="str">
        <f aca="false">DEC2HEX(M191,4)</f>
        <v>008A</v>
      </c>
      <c r="P191" s="26"/>
    </row>
    <row r="192" customFormat="false" ht="12.75" hidden="false" customHeight="false" outlineLevel="0" collapsed="false">
      <c r="A192" s="0" t="n">
        <f aca="false">A191</f>
        <v>256</v>
      </c>
      <c r="B192" s="10" t="n">
        <f aca="false">B191+1</f>
        <v>188.5</v>
      </c>
      <c r="C192" s="11" t="n">
        <f aca="false">60000000/(B192*A192)</f>
        <v>1243.36870026525</v>
      </c>
      <c r="D192" s="12" t="n">
        <f aca="false">C191-C192</f>
        <v>6.63129973474793</v>
      </c>
      <c r="E192" s="13" t="n">
        <v>18</v>
      </c>
      <c r="F192" s="14" t="n">
        <f aca="false">1000/(C192/60)/360*E192</f>
        <v>2.4128</v>
      </c>
      <c r="G192" s="15" t="n">
        <f aca="false">F193/(A192*B192/1000/360)-E192</f>
        <v>0.0954907161803718</v>
      </c>
      <c r="H192" s="16" t="n">
        <f aca="false">(G192/E192)</f>
        <v>0.00530503978779843</v>
      </c>
      <c r="I192" s="16"/>
      <c r="J192" s="10" t="n">
        <f aca="false">(K192/$K$1)</f>
        <v>142</v>
      </c>
      <c r="K192" s="14" t="n">
        <f aca="false">MROUND(F192,$K$1)</f>
        <v>2.414</v>
      </c>
      <c r="L192" s="16" t="n">
        <f aca="false">(K192/F192-1)</f>
        <v>0.000497347480106214</v>
      </c>
      <c r="M192" s="0" t="n">
        <f aca="false">IF(J192&lt;3,0,J192-3)</f>
        <v>139</v>
      </c>
      <c r="N192" s="20" t="s">
        <v>20</v>
      </c>
      <c r="O192" s="21" t="str">
        <f aca="false">DEC2HEX(M192,4)</f>
        <v>008B</v>
      </c>
      <c r="P192" s="26"/>
    </row>
    <row r="193" customFormat="false" ht="12.75" hidden="false" customHeight="false" outlineLevel="0" collapsed="false">
      <c r="A193" s="0" t="n">
        <f aca="false">A192</f>
        <v>256</v>
      </c>
      <c r="B193" s="10" t="n">
        <f aca="false">B192+1</f>
        <v>189.5</v>
      </c>
      <c r="C193" s="11" t="n">
        <f aca="false">60000000/(B193*A193)</f>
        <v>1236.8073878628</v>
      </c>
      <c r="D193" s="12" t="n">
        <f aca="false">C192-C193</f>
        <v>6.56131240245531</v>
      </c>
      <c r="E193" s="13" t="n">
        <v>18</v>
      </c>
      <c r="F193" s="14" t="n">
        <f aca="false">1000/(C193/60)/360*E193</f>
        <v>2.4256</v>
      </c>
      <c r="G193" s="15" t="n">
        <f aca="false">F194/(A193*B193/1000/360)-E193</f>
        <v>0.0949868073878655</v>
      </c>
      <c r="H193" s="16" t="n">
        <f aca="false">(G193/E193)</f>
        <v>0.00527704485488142</v>
      </c>
      <c r="I193" s="16"/>
      <c r="J193" s="10" t="n">
        <f aca="false">(K193/$K$1)</f>
        <v>143</v>
      </c>
      <c r="K193" s="14" t="n">
        <f aca="false">MROUND(F193,$K$1)</f>
        <v>2.431</v>
      </c>
      <c r="L193" s="16" t="n">
        <f aca="false">(K193/F193-1)</f>
        <v>0.00222625329815318</v>
      </c>
      <c r="M193" s="0" t="n">
        <f aca="false">IF(J193&lt;3,0,J193-3)</f>
        <v>140</v>
      </c>
      <c r="N193" s="20" t="s">
        <v>20</v>
      </c>
      <c r="O193" s="21" t="str">
        <f aca="false">DEC2HEX(M193,4)</f>
        <v>008C</v>
      </c>
      <c r="P193" s="26"/>
    </row>
    <row r="194" customFormat="false" ht="12.75" hidden="false" customHeight="false" outlineLevel="0" collapsed="false">
      <c r="A194" s="0" t="n">
        <f aca="false">A193</f>
        <v>256</v>
      </c>
      <c r="B194" s="10" t="n">
        <f aca="false">B193+1</f>
        <v>190.5</v>
      </c>
      <c r="C194" s="11" t="n">
        <f aca="false">60000000/(B194*A194)</f>
        <v>1230.31496062992</v>
      </c>
      <c r="D194" s="12" t="n">
        <f aca="false">C193-C194</f>
        <v>6.49242723287557</v>
      </c>
      <c r="E194" s="13" t="n">
        <v>18</v>
      </c>
      <c r="F194" s="14" t="n">
        <f aca="false">1000/(C194/60)/360*E194</f>
        <v>2.4384</v>
      </c>
      <c r="G194" s="15" t="n">
        <f aca="false">F195/(A194*B194/1000/360)-E194</f>
        <v>0.0944881889763778</v>
      </c>
      <c r="H194" s="16" t="n">
        <f aca="false">(G194/E194)</f>
        <v>0.00524934383202099</v>
      </c>
      <c r="I194" s="16"/>
      <c r="J194" s="10" t="n">
        <f aca="false">(K194/$K$1)</f>
        <v>143</v>
      </c>
      <c r="K194" s="14" t="n">
        <f aca="false">MROUND(F194,$K$1)</f>
        <v>2.431</v>
      </c>
      <c r="L194" s="16" t="n">
        <f aca="false">(K194/F194-1)</f>
        <v>-0.00303477690288712</v>
      </c>
      <c r="M194" s="0" t="n">
        <f aca="false">IF(J194&lt;3,0,J194-3)</f>
        <v>140</v>
      </c>
      <c r="N194" s="20" t="s">
        <v>20</v>
      </c>
      <c r="O194" s="21" t="str">
        <f aca="false">DEC2HEX(M194,4)</f>
        <v>008C</v>
      </c>
      <c r="P194" s="26"/>
    </row>
    <row r="195" customFormat="false" ht="12.75" hidden="false" customHeight="false" outlineLevel="0" collapsed="false">
      <c r="A195" s="0" t="n">
        <f aca="false">A194</f>
        <v>256</v>
      </c>
      <c r="B195" s="10" t="n">
        <f aca="false">B194+1</f>
        <v>191.5</v>
      </c>
      <c r="C195" s="11" t="n">
        <f aca="false">60000000/(B195*A195)</f>
        <v>1223.89033942559</v>
      </c>
      <c r="D195" s="12" t="n">
        <f aca="false">C194-C195</f>
        <v>6.42462120433379</v>
      </c>
      <c r="E195" s="13" t="n">
        <v>18</v>
      </c>
      <c r="F195" s="14" t="n">
        <f aca="false">1000/(C195/60)/360*E195</f>
        <v>2.4512</v>
      </c>
      <c r="G195" s="15" t="n">
        <f aca="false">F196/(A195*B195/1000/360)-E195</f>
        <v>0.0939947780678807</v>
      </c>
      <c r="H195" s="16" t="n">
        <f aca="false">(G195/E195)</f>
        <v>0.00522193211488226</v>
      </c>
      <c r="I195" s="16"/>
      <c r="J195" s="10" t="n">
        <f aca="false">(K195/$K$1)</f>
        <v>144</v>
      </c>
      <c r="K195" s="14" t="n">
        <f aca="false">MROUND(F195,$K$1)</f>
        <v>2.448</v>
      </c>
      <c r="L195" s="16" t="n">
        <f aca="false">(K195/F195-1)</f>
        <v>-0.00130548302872047</v>
      </c>
      <c r="M195" s="0" t="n">
        <f aca="false">IF(J195&lt;3,0,J195-3)</f>
        <v>141</v>
      </c>
      <c r="N195" s="20" t="s">
        <v>20</v>
      </c>
      <c r="O195" s="21" t="str">
        <f aca="false">DEC2HEX(M195,4)</f>
        <v>008D</v>
      </c>
      <c r="P195" s="26"/>
    </row>
    <row r="196" customFormat="false" ht="12.75" hidden="false" customHeight="false" outlineLevel="0" collapsed="false">
      <c r="A196" s="0" t="n">
        <f aca="false">A195</f>
        <v>256</v>
      </c>
      <c r="B196" s="10" t="n">
        <f aca="false">B195+1</f>
        <v>192.5</v>
      </c>
      <c r="C196" s="11" t="n">
        <f aca="false">60000000/(B196*A196)</f>
        <v>1217.53246753247</v>
      </c>
      <c r="D196" s="12" t="n">
        <f aca="false">C195-C196</f>
        <v>6.35787189311986</v>
      </c>
      <c r="E196" s="13" t="n">
        <v>18</v>
      </c>
      <c r="F196" s="14" t="n">
        <f aca="false">1000/(C196/60)/360*E196</f>
        <v>2.464</v>
      </c>
      <c r="G196" s="15" t="n">
        <f aca="false">F197/(A196*B196/1000/360)-E196</f>
        <v>0.0935064935064922</v>
      </c>
      <c r="H196" s="16" t="n">
        <f aca="false">(G196/E196)</f>
        <v>0.00519480519480512</v>
      </c>
      <c r="I196" s="16"/>
      <c r="J196" s="10" t="n">
        <f aca="false">(K196/$K$1)</f>
        <v>145</v>
      </c>
      <c r="K196" s="14" t="n">
        <f aca="false">MROUND(F196,$K$1)</f>
        <v>2.465</v>
      </c>
      <c r="L196" s="16" t="n">
        <f aca="false">(K196/F196-1)</f>
        <v>0.000405844155844548</v>
      </c>
      <c r="M196" s="0" t="n">
        <f aca="false">IF(J196&lt;3,0,J196-3)</f>
        <v>142</v>
      </c>
      <c r="N196" s="20" t="s">
        <v>20</v>
      </c>
      <c r="O196" s="21" t="str">
        <f aca="false">DEC2HEX(M196,4)</f>
        <v>008E</v>
      </c>
      <c r="P196" s="26"/>
    </row>
    <row r="197" customFormat="false" ht="12.75" hidden="false" customHeight="false" outlineLevel="0" collapsed="false">
      <c r="A197" s="0" t="n">
        <f aca="false">A196</f>
        <v>256</v>
      </c>
      <c r="B197" s="10" t="n">
        <f aca="false">B196+1</f>
        <v>193.5</v>
      </c>
      <c r="C197" s="11" t="n">
        <f aca="false">60000000/(B197*A197)</f>
        <v>1211.24031007752</v>
      </c>
      <c r="D197" s="12" t="n">
        <f aca="false">C196-C197</f>
        <v>6.29215745494821</v>
      </c>
      <c r="E197" s="13" t="n">
        <v>18</v>
      </c>
      <c r="F197" s="14" t="n">
        <f aca="false">1000/(C197/60)/360*E197</f>
        <v>2.4768</v>
      </c>
      <c r="G197" s="15" t="n">
        <f aca="false">F198/(A197*B197/1000/360)-E197</f>
        <v>0.0930232558139537</v>
      </c>
      <c r="H197" s="16" t="n">
        <f aca="false">(G197/E197)</f>
        <v>0.00516795865633076</v>
      </c>
      <c r="I197" s="16"/>
      <c r="J197" s="10" t="n">
        <f aca="false">(K197/$K$1)</f>
        <v>146</v>
      </c>
      <c r="K197" s="14" t="n">
        <f aca="false">MROUND(F197,$K$1)</f>
        <v>2.482</v>
      </c>
      <c r="L197" s="16" t="n">
        <f aca="false">(K197/F197-1)</f>
        <v>0.00209948320413456</v>
      </c>
      <c r="M197" s="0" t="n">
        <f aca="false">IF(J197&lt;3,0,J197-3)</f>
        <v>143</v>
      </c>
      <c r="N197" s="20" t="s">
        <v>20</v>
      </c>
      <c r="O197" s="21" t="str">
        <f aca="false">DEC2HEX(M197,4)</f>
        <v>008F</v>
      </c>
      <c r="P197" s="26"/>
    </row>
    <row r="198" customFormat="false" ht="12.75" hidden="false" customHeight="false" outlineLevel="0" collapsed="false">
      <c r="A198" s="0" t="n">
        <f aca="false">A197</f>
        <v>256</v>
      </c>
      <c r="B198" s="10" t="n">
        <f aca="false">B197+1</f>
        <v>194.5</v>
      </c>
      <c r="C198" s="11" t="n">
        <f aca="false">60000000/(B198*A198)</f>
        <v>1205.01285347044</v>
      </c>
      <c r="D198" s="12" t="n">
        <f aca="false">C197-C198</f>
        <v>6.22745660708233</v>
      </c>
      <c r="E198" s="13" t="n">
        <v>18</v>
      </c>
      <c r="F198" s="14" t="n">
        <f aca="false">1000/(C198/60)/360*E198</f>
        <v>2.4896</v>
      </c>
      <c r="G198" s="15" t="n">
        <f aca="false">F199/(A198*B198/1000/360)-E198</f>
        <v>0.0925449871465283</v>
      </c>
      <c r="H198" s="16" t="n">
        <f aca="false">(G198/E198)</f>
        <v>0.00514138817480713</v>
      </c>
      <c r="I198" s="16"/>
      <c r="J198" s="10" t="n">
        <f aca="false">(K198/$K$1)</f>
        <v>146</v>
      </c>
      <c r="K198" s="14" t="n">
        <f aca="false">MROUND(F198,$K$1)</f>
        <v>2.482</v>
      </c>
      <c r="L198" s="16" t="n">
        <f aca="false">(K198/F198-1)</f>
        <v>-0.00305269922879159</v>
      </c>
      <c r="M198" s="0" t="n">
        <f aca="false">IF(J198&lt;3,0,J198-3)</f>
        <v>143</v>
      </c>
      <c r="N198" s="20" t="s">
        <v>20</v>
      </c>
      <c r="O198" s="21" t="str">
        <f aca="false">DEC2HEX(M198,4)</f>
        <v>008F</v>
      </c>
      <c r="P198" s="26"/>
    </row>
    <row r="199" customFormat="false" ht="12.75" hidden="false" customHeight="false" outlineLevel="0" collapsed="false">
      <c r="A199" s="0" t="n">
        <f aca="false">A198</f>
        <v>256</v>
      </c>
      <c r="B199" s="10" t="n">
        <f aca="false">B198+1</f>
        <v>195.5</v>
      </c>
      <c r="C199" s="11" t="n">
        <f aca="false">60000000/(B199*A199)</f>
        <v>1198.84910485934</v>
      </c>
      <c r="D199" s="12" t="n">
        <f aca="false">C198-C199</f>
        <v>6.16374861110194</v>
      </c>
      <c r="E199" s="13" t="n">
        <v>18</v>
      </c>
      <c r="F199" s="14" t="n">
        <f aca="false">1000/(C199/60)/360*E199</f>
        <v>2.5024</v>
      </c>
      <c r="G199" s="15" t="n">
        <f aca="false">F200/(A199*B199/1000/360)-E199</f>
        <v>0.0920716112531999</v>
      </c>
      <c r="H199" s="16" t="n">
        <f aca="false">(G199/E199)</f>
        <v>0.00511508951406666</v>
      </c>
      <c r="I199" s="16"/>
      <c r="J199" s="10" t="n">
        <f aca="false">(K199/$K$1)</f>
        <v>147</v>
      </c>
      <c r="K199" s="14" t="n">
        <f aca="false">MROUND(F199,$K$1)</f>
        <v>2.499</v>
      </c>
      <c r="L199" s="16" t="n">
        <f aca="false">(K199/F199-1)</f>
        <v>-0.00135869565217372</v>
      </c>
      <c r="M199" s="0" t="n">
        <f aca="false">IF(J199&lt;3,0,J199-3)</f>
        <v>144</v>
      </c>
      <c r="N199" s="20" t="s">
        <v>20</v>
      </c>
      <c r="O199" s="21" t="str">
        <f aca="false">DEC2HEX(M199,4)</f>
        <v>0090</v>
      </c>
      <c r="P199" s="26"/>
    </row>
    <row r="200" customFormat="false" ht="12.75" hidden="false" customHeight="false" outlineLevel="0" collapsed="false">
      <c r="A200" s="0" t="n">
        <f aca="false">A199</f>
        <v>256</v>
      </c>
      <c r="B200" s="10" t="n">
        <f aca="false">B199+1</f>
        <v>196.5</v>
      </c>
      <c r="C200" s="11" t="n">
        <f aca="false">60000000/(B200*A200)</f>
        <v>1192.74809160305</v>
      </c>
      <c r="D200" s="12" t="n">
        <f aca="false">C199-C200</f>
        <v>6.1010132562817</v>
      </c>
      <c r="E200" s="13" t="n">
        <v>18</v>
      </c>
      <c r="F200" s="14" t="n">
        <f aca="false">1000/(C200/60)/360*E200</f>
        <v>2.5152</v>
      </c>
      <c r="G200" s="15" t="n">
        <f aca="false">F201/(A200*B200/1000/360)-E200</f>
        <v>0.091603053435108</v>
      </c>
      <c r="H200" s="16" t="n">
        <f aca="false">(G200/E200)</f>
        <v>0.00508905852417267</v>
      </c>
      <c r="I200" s="16"/>
      <c r="J200" s="10" t="n">
        <f aca="false">(K200/$K$1)</f>
        <v>148</v>
      </c>
      <c r="K200" s="14" t="n">
        <f aca="false">MROUND(F200,$K$1)</f>
        <v>2.516</v>
      </c>
      <c r="L200" s="16" t="n">
        <f aca="false">(K200/F200-1)</f>
        <v>0.000318066157760866</v>
      </c>
      <c r="M200" s="0" t="n">
        <f aca="false">IF(J200&lt;3,0,J200-3)</f>
        <v>145</v>
      </c>
      <c r="N200" s="20" t="s">
        <v>20</v>
      </c>
      <c r="O200" s="21" t="str">
        <f aca="false">DEC2HEX(M200,4)</f>
        <v>0091</v>
      </c>
      <c r="P200" s="26"/>
    </row>
    <row r="201" customFormat="false" ht="12.75" hidden="false" customHeight="false" outlineLevel="0" collapsed="false">
      <c r="A201" s="0" t="n">
        <f aca="false">A200</f>
        <v>256</v>
      </c>
      <c r="B201" s="10" t="n">
        <f aca="false">B200+1</f>
        <v>197.5</v>
      </c>
      <c r="C201" s="11" t="n">
        <f aca="false">60000000/(B201*A201)</f>
        <v>1186.70886075949</v>
      </c>
      <c r="D201" s="12" t="n">
        <f aca="false">C200-C201</f>
        <v>6.03923084355961</v>
      </c>
      <c r="E201" s="13" t="n">
        <v>18</v>
      </c>
      <c r="F201" s="14" t="n">
        <f aca="false">1000/(C201/60)/360*E201</f>
        <v>2.528</v>
      </c>
      <c r="G201" s="15" t="n">
        <f aca="false">F202/(A201*B201/1000/360)-E201</f>
        <v>0.0911392405063225</v>
      </c>
      <c r="H201" s="16" t="n">
        <f aca="false">(G201/E201)</f>
        <v>0.00506329113924014</v>
      </c>
      <c r="I201" s="16"/>
      <c r="J201" s="10" t="n">
        <f aca="false">(K201/$K$1)</f>
        <v>149</v>
      </c>
      <c r="K201" s="14" t="n">
        <f aca="false">MROUND(F201,$K$1)</f>
        <v>2.533</v>
      </c>
      <c r="L201" s="16" t="n">
        <f aca="false">(K201/F201-1)</f>
        <v>0.00197784810126622</v>
      </c>
      <c r="M201" s="0" t="n">
        <f aca="false">IF(J201&lt;3,0,J201-3)</f>
        <v>146</v>
      </c>
      <c r="N201" s="20" t="s">
        <v>20</v>
      </c>
      <c r="O201" s="21" t="str">
        <f aca="false">DEC2HEX(M201,4)</f>
        <v>0092</v>
      </c>
      <c r="P201" s="26"/>
    </row>
    <row r="202" customFormat="false" ht="12.75" hidden="false" customHeight="false" outlineLevel="0" collapsed="false">
      <c r="A202" s="0" t="n">
        <f aca="false">A201</f>
        <v>256</v>
      </c>
      <c r="B202" s="10" t="n">
        <f aca="false">B201+1</f>
        <v>198.5</v>
      </c>
      <c r="C202" s="11" t="n">
        <f aca="false">60000000/(B202*A202)</f>
        <v>1180.73047858942</v>
      </c>
      <c r="D202" s="12" t="n">
        <f aca="false">C201-C202</f>
        <v>5.97838217007302</v>
      </c>
      <c r="E202" s="13" t="n">
        <v>18</v>
      </c>
      <c r="F202" s="14" t="n">
        <f aca="false">1000/(C202/60)/360*E202</f>
        <v>2.5408</v>
      </c>
      <c r="G202" s="15" t="n">
        <f aca="false">F203/(A202*B202/1000/360)-E202</f>
        <v>0.0906801007556624</v>
      </c>
      <c r="H202" s="16" t="n">
        <f aca="false">(G202/E202)</f>
        <v>0.00503778337531458</v>
      </c>
      <c r="I202" s="16"/>
      <c r="J202" s="10" t="n">
        <f aca="false">(K202/$K$1)</f>
        <v>149</v>
      </c>
      <c r="K202" s="14" t="n">
        <f aca="false">MROUND(F202,$K$1)</f>
        <v>2.533</v>
      </c>
      <c r="L202" s="16" t="n">
        <f aca="false">(K202/F202-1)</f>
        <v>-0.00306989924433221</v>
      </c>
      <c r="M202" s="0" t="n">
        <f aca="false">IF(J202&lt;3,0,J202-3)</f>
        <v>146</v>
      </c>
      <c r="N202" s="20" t="s">
        <v>20</v>
      </c>
      <c r="O202" s="21" t="str">
        <f aca="false">DEC2HEX(M202,4)</f>
        <v>0092</v>
      </c>
      <c r="P202" s="26"/>
    </row>
    <row r="203" customFormat="false" ht="12.75" hidden="false" customHeight="false" outlineLevel="0" collapsed="false">
      <c r="A203" s="0" t="n">
        <f aca="false">A202</f>
        <v>256</v>
      </c>
      <c r="B203" s="10" t="n">
        <f aca="false">B202+1</f>
        <v>199.5</v>
      </c>
      <c r="C203" s="11" t="n">
        <f aca="false">60000000/(B203*A203)</f>
        <v>1174.81203007519</v>
      </c>
      <c r="D203" s="12" t="n">
        <f aca="false">C202-C203</f>
        <v>5.91844851423275</v>
      </c>
      <c r="E203" s="13" t="n">
        <v>18</v>
      </c>
      <c r="F203" s="14" t="n">
        <f aca="false">1000/(C203/60)/360*E203</f>
        <v>2.5536</v>
      </c>
      <c r="G203" s="15" t="n">
        <f aca="false">F204/(A203*B203/1000/360)-E203</f>
        <v>0.0902255639097724</v>
      </c>
      <c r="H203" s="16" t="n">
        <f aca="false">(G203/E203)</f>
        <v>0.00501253132832069</v>
      </c>
      <c r="I203" s="16"/>
      <c r="J203" s="10" t="n">
        <f aca="false">(K203/$K$1)</f>
        <v>150</v>
      </c>
      <c r="K203" s="14" t="n">
        <f aca="false">MROUND(F203,$K$1)</f>
        <v>2.55</v>
      </c>
      <c r="L203" s="16" t="n">
        <f aca="false">(K203/F203-1)</f>
        <v>-0.00140977443608992</v>
      </c>
      <c r="M203" s="0" t="n">
        <f aca="false">IF(J203&lt;3,0,J203-3)</f>
        <v>147</v>
      </c>
      <c r="N203" s="20" t="s">
        <v>20</v>
      </c>
      <c r="O203" s="21" t="str">
        <f aca="false">DEC2HEX(M203,4)</f>
        <v>0093</v>
      </c>
      <c r="P203" s="26"/>
    </row>
    <row r="204" customFormat="false" ht="12.75" hidden="false" customHeight="false" outlineLevel="0" collapsed="false">
      <c r="A204" s="0" t="n">
        <f aca="false">A203</f>
        <v>256</v>
      </c>
      <c r="B204" s="10" t="n">
        <f aca="false">B203+1</f>
        <v>200.5</v>
      </c>
      <c r="C204" s="11" t="n">
        <f aca="false">60000000/(B204*A204)</f>
        <v>1168.95261845387</v>
      </c>
      <c r="D204" s="12" t="n">
        <f aca="false">C203-C204</f>
        <v>5.85941162132258</v>
      </c>
      <c r="E204" s="13" t="n">
        <v>18</v>
      </c>
      <c r="F204" s="14" t="n">
        <f aca="false">1000/(C204/60)/360*E204</f>
        <v>2.5664</v>
      </c>
      <c r="G204" s="15" t="n">
        <f aca="false">F205/(A204*B204/1000/360)-E204</f>
        <v>0.0897755610972588</v>
      </c>
      <c r="H204" s="16" t="n">
        <f aca="false">(G204/E204)</f>
        <v>0.00498753117206994</v>
      </c>
      <c r="J204" s="10" t="n">
        <f aca="false">(K204/$K$1)</f>
        <v>151</v>
      </c>
      <c r="K204" s="14" t="n">
        <f aca="false">MROUND(F204,$K$1)</f>
        <v>2.567</v>
      </c>
      <c r="L204" s="16" t="n">
        <f aca="false">(K204/F204-1)</f>
        <v>0.00023379052369088</v>
      </c>
      <c r="M204" s="0" t="n">
        <f aca="false">IF(J204&lt;3,0,J204-3)</f>
        <v>148</v>
      </c>
      <c r="N204" s="20" t="s">
        <v>20</v>
      </c>
      <c r="O204" s="21" t="str">
        <f aca="false">DEC2HEX(M204,4)</f>
        <v>0094</v>
      </c>
      <c r="P204" s="26"/>
    </row>
    <row r="205" customFormat="false" ht="12.75" hidden="false" customHeight="false" outlineLevel="0" collapsed="false">
      <c r="A205" s="0" t="n">
        <f aca="false">A204</f>
        <v>256</v>
      </c>
      <c r="B205" s="10" t="n">
        <f aca="false">B204+1</f>
        <v>201.5</v>
      </c>
      <c r="C205" s="11" t="n">
        <f aca="false">60000000/(B205*A205)</f>
        <v>1163.15136476427</v>
      </c>
      <c r="D205" s="12" t="n">
        <f aca="false">C204-C205</f>
        <v>5.80125368959739</v>
      </c>
      <c r="E205" s="13" t="n">
        <v>18</v>
      </c>
      <c r="F205" s="14" t="n">
        <f aca="false">1000/(C205/60)/360*E205</f>
        <v>2.5792</v>
      </c>
      <c r="G205" s="15" t="n">
        <f aca="false">F206/(A205*B205/1000/360)-E205</f>
        <v>0.0893300248138971</v>
      </c>
      <c r="H205" s="16" t="n">
        <f aca="false">(G205/E205)</f>
        <v>0.00496277915632761</v>
      </c>
      <c r="J205" s="10" t="n">
        <f aca="false">(K205/$K$1)</f>
        <v>152</v>
      </c>
      <c r="K205" s="14" t="n">
        <f aca="false">MROUND(F205,$K$1)</f>
        <v>2.584</v>
      </c>
      <c r="L205" s="16" t="n">
        <f aca="false">(K205/F205-1)</f>
        <v>0.00186104218362271</v>
      </c>
      <c r="M205" s="0" t="n">
        <f aca="false">IF(J205&lt;3,0,J205-3)</f>
        <v>149</v>
      </c>
      <c r="N205" s="20" t="s">
        <v>20</v>
      </c>
      <c r="O205" s="21" t="str">
        <f aca="false">DEC2HEX(M205,4)</f>
        <v>0095</v>
      </c>
      <c r="P205" s="26"/>
    </row>
    <row r="206" customFormat="false" ht="12.75" hidden="false" customHeight="false" outlineLevel="0" collapsed="false">
      <c r="A206" s="0" t="n">
        <f aca="false">A205</f>
        <v>256</v>
      </c>
      <c r="B206" s="10" t="n">
        <f aca="false">B205+1</f>
        <v>202.5</v>
      </c>
      <c r="C206" s="11" t="n">
        <f aca="false">60000000/(B206*A206)</f>
        <v>1157.40740740741</v>
      </c>
      <c r="D206" s="12" t="n">
        <f aca="false">C205-C206</f>
        <v>5.74395735686062</v>
      </c>
      <c r="E206" s="13" t="n">
        <v>18</v>
      </c>
      <c r="F206" s="14" t="n">
        <f aca="false">1000/(C206/60)/360*E206</f>
        <v>2.592</v>
      </c>
      <c r="G206" s="15" t="n">
        <f aca="false">F207/(A206*B206/1000/360)-E206</f>
        <v>0.088888888888885</v>
      </c>
      <c r="H206" s="16" t="n">
        <f aca="false">(G206/E206)</f>
        <v>0.00493827160493806</v>
      </c>
      <c r="J206" s="10" t="n">
        <f aca="false">(K206/$K$1)</f>
        <v>152</v>
      </c>
      <c r="K206" s="14" t="n">
        <f aca="false">MROUND(F206,$K$1)</f>
        <v>2.584</v>
      </c>
      <c r="L206" s="16" t="n">
        <f aca="false">(K206/F206-1)</f>
        <v>-0.00308641975308654</v>
      </c>
      <c r="M206" s="0" t="n">
        <f aca="false">IF(J206&lt;3,0,J206-3)</f>
        <v>149</v>
      </c>
      <c r="N206" s="20" t="s">
        <v>20</v>
      </c>
      <c r="O206" s="21" t="str">
        <f aca="false">DEC2HEX(M206,4)</f>
        <v>0095</v>
      </c>
      <c r="P206" s="26"/>
    </row>
    <row r="207" customFormat="false" ht="12.75" hidden="false" customHeight="false" outlineLevel="0" collapsed="false">
      <c r="A207" s="0" t="n">
        <f aca="false">A206</f>
        <v>256</v>
      </c>
      <c r="B207" s="10" t="n">
        <f aca="false">B206+1</f>
        <v>203.5</v>
      </c>
      <c r="C207" s="11" t="n">
        <f aca="false">60000000/(B207*A207)</f>
        <v>1151.7199017199</v>
      </c>
      <c r="D207" s="12" t="n">
        <f aca="false">C206-C207</f>
        <v>5.68750568750556</v>
      </c>
      <c r="E207" s="13" t="n">
        <v>18</v>
      </c>
      <c r="F207" s="14" t="n">
        <f aca="false">1000/(C207/60)/360*E207</f>
        <v>2.6048</v>
      </c>
      <c r="G207" s="15" t="n">
        <f aca="false">F208/(A207*B207/1000/360)-E207</f>
        <v>0.0884520884520867</v>
      </c>
      <c r="H207" s="16" t="n">
        <f aca="false">(G207/E207)</f>
        <v>0.00491400491400482</v>
      </c>
      <c r="J207" s="10" t="n">
        <f aca="false">(K207/$K$1)</f>
        <v>153</v>
      </c>
      <c r="K207" s="14" t="n">
        <f aca="false">MROUND(F207,$K$1)</f>
        <v>2.601</v>
      </c>
      <c r="L207" s="16" t="n">
        <f aca="false">(K207/F207-1)</f>
        <v>-0.00145884520884509</v>
      </c>
      <c r="M207" s="0" t="n">
        <f aca="false">IF(J207&lt;3,0,J207-3)</f>
        <v>150</v>
      </c>
      <c r="N207" s="20" t="s">
        <v>20</v>
      </c>
      <c r="O207" s="21" t="str">
        <f aca="false">DEC2HEX(M207,4)</f>
        <v>0096</v>
      </c>
      <c r="P207" s="26"/>
    </row>
    <row r="208" customFormat="false" ht="12.75" hidden="false" customHeight="false" outlineLevel="0" collapsed="false">
      <c r="A208" s="0" t="n">
        <f aca="false">A207</f>
        <v>256</v>
      </c>
      <c r="B208" s="10" t="n">
        <f aca="false">B207+1</f>
        <v>204.5</v>
      </c>
      <c r="C208" s="11" t="n">
        <f aca="false">60000000/(B208*A208)</f>
        <v>1146.0880195599</v>
      </c>
      <c r="D208" s="12" t="n">
        <f aca="false">C207-C208</f>
        <v>5.63188215999958</v>
      </c>
      <c r="E208" s="13" t="n">
        <v>18</v>
      </c>
      <c r="F208" s="14" t="n">
        <f aca="false">1000/(C208/60)/360*E208</f>
        <v>2.6176</v>
      </c>
      <c r="G208" s="15" t="n">
        <f aca="false">F209/(A208*B208/1000/360)-E208</f>
        <v>0.0880195599022002</v>
      </c>
      <c r="H208" s="16" t="n">
        <f aca="false">(G208/E208)</f>
        <v>0.00488997555012224</v>
      </c>
      <c r="J208" s="10" t="n">
        <f aca="false">(K208/$K$1)</f>
        <v>154</v>
      </c>
      <c r="K208" s="14" t="n">
        <f aca="false">MROUND(F208,$K$1)</f>
        <v>2.618</v>
      </c>
      <c r="L208" s="16" t="n">
        <f aca="false">(K208/F208-1)</f>
        <v>0.000152811735941727</v>
      </c>
      <c r="M208" s="0" t="n">
        <f aca="false">IF(J208&lt;3,0,J208-3)</f>
        <v>151</v>
      </c>
      <c r="N208" s="20" t="s">
        <v>20</v>
      </c>
      <c r="O208" s="21" t="str">
        <f aca="false">DEC2HEX(M208,4)</f>
        <v>0097</v>
      </c>
      <c r="P208" s="26"/>
    </row>
    <row r="209" customFormat="false" ht="12.75" hidden="false" customHeight="false" outlineLevel="0" collapsed="false">
      <c r="A209" s="0" t="n">
        <f aca="false">A208</f>
        <v>256</v>
      </c>
      <c r="B209" s="10" t="n">
        <f aca="false">B208+1</f>
        <v>205.5</v>
      </c>
      <c r="C209" s="11" t="n">
        <f aca="false">60000000/(B209*A209)</f>
        <v>1140.51094890511</v>
      </c>
      <c r="D209" s="12" t="n">
        <f aca="false">C208-C209</f>
        <v>5.57707065479281</v>
      </c>
      <c r="E209" s="13" t="n">
        <v>18</v>
      </c>
      <c r="F209" s="14" t="n">
        <f aca="false">1000/(C209/60)/360*E209</f>
        <v>2.6304</v>
      </c>
      <c r="G209" s="15" t="n">
        <f aca="false">F210/(A209*B209/1000/360)-E209</f>
        <v>0.0875912408759128</v>
      </c>
      <c r="H209" s="16" t="n">
        <f aca="false">(G209/E209)</f>
        <v>0.00486618004866182</v>
      </c>
      <c r="J209" s="10" t="n">
        <f aca="false">(K209/$K$1)</f>
        <v>155</v>
      </c>
      <c r="K209" s="14" t="n">
        <f aca="false">MROUND(F209,$K$1)</f>
        <v>2.635</v>
      </c>
      <c r="L209" s="16" t="n">
        <f aca="false">(K209/F209-1)</f>
        <v>0.00174878345498808</v>
      </c>
      <c r="M209" s="0" t="n">
        <f aca="false">IF(J209&lt;3,0,J209-3)</f>
        <v>152</v>
      </c>
      <c r="N209" s="20" t="s">
        <v>20</v>
      </c>
      <c r="O209" s="21" t="str">
        <f aca="false">DEC2HEX(M209,4)</f>
        <v>0098</v>
      </c>
      <c r="P209" s="26"/>
    </row>
    <row r="210" customFormat="false" ht="12.75" hidden="false" customHeight="false" outlineLevel="0" collapsed="false">
      <c r="A210" s="0" t="n">
        <f aca="false">A209</f>
        <v>256</v>
      </c>
      <c r="B210" s="10" t="n">
        <f aca="false">B209+1</f>
        <v>206.5</v>
      </c>
      <c r="C210" s="11" t="n">
        <f aca="false">60000000/(B210*A210)</f>
        <v>1134.98789346247</v>
      </c>
      <c r="D210" s="12" t="n">
        <f aca="false">C209-C210</f>
        <v>5.52305544263982</v>
      </c>
      <c r="E210" s="13" t="n">
        <v>18</v>
      </c>
      <c r="F210" s="14" t="n">
        <f aca="false">1000/(C210/60)/360*E210</f>
        <v>2.6432</v>
      </c>
      <c r="G210" s="15" t="n">
        <f aca="false">F211/(A210*B210/1000/360)-E210</f>
        <v>0.087167070217923</v>
      </c>
      <c r="H210" s="16" t="n">
        <f aca="false">(G210/E210)</f>
        <v>0.00484261501210683</v>
      </c>
      <c r="J210" s="10" t="n">
        <f aca="false">(K210/$K$1)</f>
        <v>155</v>
      </c>
      <c r="K210" s="14" t="n">
        <f aca="false">MROUND(F210,$K$1)</f>
        <v>2.635</v>
      </c>
      <c r="L210" s="16" t="n">
        <f aca="false">(K210/F210-1)</f>
        <v>-0.00310230024213076</v>
      </c>
      <c r="M210" s="0" t="n">
        <f aca="false">IF(J210&lt;3,0,J210-3)</f>
        <v>152</v>
      </c>
      <c r="N210" s="20" t="s">
        <v>20</v>
      </c>
      <c r="O210" s="21" t="str">
        <f aca="false">DEC2HEX(M210,4)</f>
        <v>0098</v>
      </c>
      <c r="P210" s="26"/>
    </row>
    <row r="211" customFormat="false" ht="12.75" hidden="false" customHeight="false" outlineLevel="0" collapsed="false">
      <c r="A211" s="0" t="n">
        <f aca="false">A210</f>
        <v>256</v>
      </c>
      <c r="B211" s="10" t="n">
        <f aca="false">B210+1</f>
        <v>207.5</v>
      </c>
      <c r="C211" s="11" t="n">
        <f aca="false">60000000/(B211*A211)</f>
        <v>1129.51807228916</v>
      </c>
      <c r="D211" s="12" t="n">
        <f aca="false">C210-C211</f>
        <v>5.46982117331299</v>
      </c>
      <c r="E211" s="13" t="n">
        <v>18</v>
      </c>
      <c r="F211" s="14" t="n">
        <f aca="false">1000/(C211/60)/360*E211</f>
        <v>2.656</v>
      </c>
      <c r="G211" s="15" t="n">
        <f aca="false">F212/(A211*B211/1000/360)-E211</f>
        <v>0.086746987951809</v>
      </c>
      <c r="H211" s="16" t="n">
        <f aca="false">(G211/E211)</f>
        <v>0.00481927710843383</v>
      </c>
      <c r="J211" s="10" t="n">
        <f aca="false">(K211/$K$1)</f>
        <v>156</v>
      </c>
      <c r="K211" s="14" t="n">
        <f aca="false">MROUND(F211,$K$1)</f>
        <v>2.652</v>
      </c>
      <c r="L211" s="16" t="n">
        <f aca="false">(K211/F211-1)</f>
        <v>-0.00150602409638567</v>
      </c>
      <c r="M211" s="0" t="n">
        <f aca="false">IF(J211&lt;3,0,J211-3)</f>
        <v>153</v>
      </c>
      <c r="N211" s="20" t="s">
        <v>20</v>
      </c>
      <c r="O211" s="21" t="str">
        <f aca="false">DEC2HEX(M211,4)</f>
        <v>0099</v>
      </c>
      <c r="P211" s="26"/>
    </row>
    <row r="212" customFormat="false" ht="12.75" hidden="false" customHeight="false" outlineLevel="0" collapsed="false">
      <c r="A212" s="0" t="n">
        <f aca="false">A211</f>
        <v>256</v>
      </c>
      <c r="B212" s="10" t="n">
        <f aca="false">B211+1</f>
        <v>208.5</v>
      </c>
      <c r="C212" s="11" t="n">
        <f aca="false">60000000/(B212*A212)</f>
        <v>1124.10071942446</v>
      </c>
      <c r="D212" s="12" t="n">
        <f aca="false">C211-C212</f>
        <v>5.41735286469611</v>
      </c>
      <c r="E212" s="13" t="n">
        <v>18</v>
      </c>
      <c r="F212" s="14" t="n">
        <f aca="false">1000/(C212/60)/360*E212</f>
        <v>2.6688</v>
      </c>
      <c r="G212" s="15" t="n">
        <f aca="false">F213/(A212*B212/1000/360)-E212</f>
        <v>0.0863309352518016</v>
      </c>
      <c r="H212" s="16" t="n">
        <f aca="false">(G212/E212)</f>
        <v>0.00479616306954453</v>
      </c>
      <c r="J212" s="10" t="n">
        <f aca="false">(K212/$K$1)</f>
        <v>157</v>
      </c>
      <c r="K212" s="14" t="n">
        <f aca="false">MROUND(F212,$K$1)</f>
        <v>2.669</v>
      </c>
      <c r="L212" s="16" t="n">
        <f aca="false">(K212/F212-1)</f>
        <v>7.49400479616025E-005</v>
      </c>
      <c r="M212" s="0" t="n">
        <f aca="false">IF(J212&lt;3,0,J212-3)</f>
        <v>154</v>
      </c>
      <c r="N212" s="20" t="s">
        <v>20</v>
      </c>
      <c r="O212" s="21" t="str">
        <f aca="false">DEC2HEX(M212,4)</f>
        <v>009A</v>
      </c>
      <c r="P212" s="26"/>
    </row>
    <row r="213" customFormat="false" ht="12.75" hidden="false" customHeight="false" outlineLevel="0" collapsed="false">
      <c r="A213" s="0" t="n">
        <f aca="false">A212</f>
        <v>256</v>
      </c>
      <c r="B213" s="10" t="n">
        <f aca="false">B212+1</f>
        <v>209.5</v>
      </c>
      <c r="C213" s="11" t="n">
        <f aca="false">60000000/(B213*A213)</f>
        <v>1118.73508353222</v>
      </c>
      <c r="D213" s="12" t="n">
        <f aca="false">C212-C213</f>
        <v>5.36563589224102</v>
      </c>
      <c r="E213" s="13" t="n">
        <v>18</v>
      </c>
      <c r="F213" s="14" t="n">
        <f aca="false">1000/(C213/60)/360*E213</f>
        <v>2.6816</v>
      </c>
      <c r="G213" s="15" t="n">
        <f aca="false">F214/(A213*B213/1000/360)-E213</f>
        <v>0.0859188544152794</v>
      </c>
      <c r="H213" s="16" t="n">
        <f aca="false">(G213/E213)</f>
        <v>0.00477326968973774</v>
      </c>
      <c r="J213" s="10" t="n">
        <f aca="false">(K213/$K$1)</f>
        <v>158</v>
      </c>
      <c r="K213" s="14" t="n">
        <f aca="false">MROUND(F213,$K$1)</f>
        <v>2.686</v>
      </c>
      <c r="L213" s="16" t="n">
        <f aca="false">(K213/F213-1)</f>
        <v>0.00164081145584727</v>
      </c>
      <c r="M213" s="0" t="n">
        <f aca="false">IF(J213&lt;3,0,J213-3)</f>
        <v>155</v>
      </c>
      <c r="N213" s="20" t="s">
        <v>20</v>
      </c>
      <c r="O213" s="21" t="str">
        <f aca="false">DEC2HEX(M213,4)</f>
        <v>009B</v>
      </c>
      <c r="P213" s="26"/>
    </row>
    <row r="214" customFormat="false" ht="12.75" hidden="false" customHeight="false" outlineLevel="0" collapsed="false">
      <c r="A214" s="0" t="n">
        <f aca="false">A213</f>
        <v>256</v>
      </c>
      <c r="B214" s="10" t="n">
        <f aca="false">B213+1</f>
        <v>210.5</v>
      </c>
      <c r="C214" s="11" t="n">
        <f aca="false">60000000/(B214*A214)</f>
        <v>1113.42042755344</v>
      </c>
      <c r="D214" s="12" t="n">
        <f aca="false">C213-C214</f>
        <v>5.31465597877536</v>
      </c>
      <c r="E214" s="13" t="n">
        <v>18</v>
      </c>
      <c r="F214" s="14" t="n">
        <f aca="false">1000/(C214/60)/360*E214</f>
        <v>2.6944</v>
      </c>
      <c r="G214" s="15" t="n">
        <f aca="false">F215/(A214*B214/1000/360)-E214</f>
        <v>0.0855106888361092</v>
      </c>
      <c r="H214" s="16" t="n">
        <f aca="false">(G214/E214)</f>
        <v>0.00475059382422829</v>
      </c>
      <c r="J214" s="10" t="n">
        <f aca="false">(K214/$K$1)</f>
        <v>158</v>
      </c>
      <c r="K214" s="14" t="n">
        <f aca="false">MROUND(F214,$K$1)</f>
        <v>2.686</v>
      </c>
      <c r="L214" s="16" t="n">
        <f aca="false">(K214/F214-1)</f>
        <v>-0.00311757719714967</v>
      </c>
      <c r="M214" s="0" t="n">
        <f aca="false">IF(J214&lt;3,0,J214-3)</f>
        <v>155</v>
      </c>
      <c r="N214" s="20" t="s">
        <v>20</v>
      </c>
      <c r="O214" s="21" t="str">
        <f aca="false">DEC2HEX(M214,4)</f>
        <v>009B</v>
      </c>
      <c r="P214" s="26"/>
    </row>
    <row r="215" customFormat="false" ht="12.75" hidden="false" customHeight="false" outlineLevel="0" collapsed="false">
      <c r="A215" s="0" t="n">
        <f aca="false">A214</f>
        <v>256</v>
      </c>
      <c r="B215" s="10" t="n">
        <f aca="false">B214+1</f>
        <v>211.5</v>
      </c>
      <c r="C215" s="11" t="n">
        <f aca="false">60000000/(B215*A215)</f>
        <v>1108.15602836879</v>
      </c>
      <c r="D215" s="12" t="n">
        <f aca="false">C214-C215</f>
        <v>5.26439918464985</v>
      </c>
      <c r="E215" s="13" t="n">
        <v>18</v>
      </c>
      <c r="F215" s="14" t="n">
        <f aca="false">1000/(C215/60)/360*E215</f>
        <v>2.7072</v>
      </c>
      <c r="G215" s="15" t="n">
        <f aca="false">F216/(A215*B215/1000/360)-E215</f>
        <v>0.0851063829787258</v>
      </c>
      <c r="H215" s="16" t="n">
        <f aca="false">(G215/E215)</f>
        <v>0.00472813238770699</v>
      </c>
      <c r="J215" s="10" t="n">
        <f aca="false">(K215/$K$1)</f>
        <v>159</v>
      </c>
      <c r="K215" s="14" t="n">
        <f aca="false">MROUND(F215,$K$1)</f>
        <v>2.703</v>
      </c>
      <c r="L215" s="16" t="n">
        <f aca="false">(K215/F215-1)</f>
        <v>-0.00155141843971629</v>
      </c>
      <c r="M215" s="0" t="n">
        <f aca="false">IF(J215&lt;3,0,J215-3)</f>
        <v>156</v>
      </c>
      <c r="N215" s="20" t="s">
        <v>20</v>
      </c>
      <c r="O215" s="21" t="str">
        <f aca="false">DEC2HEX(M215,4)</f>
        <v>009C</v>
      </c>
      <c r="P215" s="26"/>
    </row>
    <row r="216" customFormat="false" ht="12.75" hidden="false" customHeight="false" outlineLevel="0" collapsed="false">
      <c r="A216" s="0" t="n">
        <f aca="false">A215</f>
        <v>256</v>
      </c>
      <c r="B216" s="10" t="n">
        <f aca="false">B215+1</f>
        <v>212.5</v>
      </c>
      <c r="C216" s="11" t="n">
        <f aca="false">60000000/(B216*A216)</f>
        <v>1102.94117647059</v>
      </c>
      <c r="D216" s="12" t="n">
        <f aca="false">C215-C216</f>
        <v>5.21485189820601</v>
      </c>
      <c r="E216" s="13" t="n">
        <v>18</v>
      </c>
      <c r="F216" s="14" t="n">
        <f aca="false">1000/(C216/60)/360*E216</f>
        <v>2.72</v>
      </c>
      <c r="G216" s="15" t="n">
        <f aca="false">F217/(A216*B216/1000/360)-E216</f>
        <v>0.0847058823529352</v>
      </c>
      <c r="H216" s="16" t="n">
        <f aca="false">(G216/E216)</f>
        <v>0.00470588235294084</v>
      </c>
      <c r="J216" s="10" t="n">
        <f aca="false">(K216/$K$1)</f>
        <v>160</v>
      </c>
      <c r="K216" s="14" t="n">
        <f aca="false">MROUND(F216,$K$1)</f>
        <v>2.72</v>
      </c>
      <c r="L216" s="16" t="n">
        <f aca="false">(K216/F216-1)</f>
        <v>0</v>
      </c>
      <c r="M216" s="0" t="n">
        <f aca="false">IF(J216&lt;3,0,J216-3)</f>
        <v>157</v>
      </c>
      <c r="N216" s="20" t="s">
        <v>20</v>
      </c>
      <c r="O216" s="21" t="str">
        <f aca="false">DEC2HEX(M216,4)</f>
        <v>009D</v>
      </c>
      <c r="P216" s="26"/>
    </row>
    <row r="217" customFormat="false" ht="12.75" hidden="false" customHeight="false" outlineLevel="0" collapsed="false">
      <c r="A217" s="0" t="n">
        <f aca="false">A216</f>
        <v>256</v>
      </c>
      <c r="B217" s="10" t="n">
        <f aca="false">B216+1</f>
        <v>213.5</v>
      </c>
      <c r="C217" s="11" t="n">
        <f aca="false">60000000/(B217*A217)</f>
        <v>1097.77517564403</v>
      </c>
      <c r="D217" s="12" t="n">
        <f aca="false">C216-C217</f>
        <v>5.16600082656009</v>
      </c>
      <c r="E217" s="13" t="n">
        <v>18</v>
      </c>
      <c r="F217" s="14" t="n">
        <f aca="false">1000/(C217/60)/360*E217</f>
        <v>2.7328</v>
      </c>
      <c r="G217" s="15" t="n">
        <f aca="false">F218/(A217*B217/1000/360)-E217</f>
        <v>0.0843091334894623</v>
      </c>
      <c r="H217" s="16" t="n">
        <f aca="false">(G217/E217)</f>
        <v>0.00468384074941457</v>
      </c>
      <c r="J217" s="10" t="n">
        <f aca="false">(K217/$K$1)</f>
        <v>161</v>
      </c>
      <c r="K217" s="14" t="n">
        <f aca="false">MROUND(F217,$K$1)</f>
        <v>2.737</v>
      </c>
      <c r="L217" s="16" t="n">
        <f aca="false">(K217/F217-1)</f>
        <v>0.0015368852459019</v>
      </c>
      <c r="M217" s="0" t="n">
        <f aca="false">IF(J217&lt;3,0,J217-3)</f>
        <v>158</v>
      </c>
      <c r="N217" s="20" t="s">
        <v>20</v>
      </c>
      <c r="O217" s="21" t="str">
        <f aca="false">DEC2HEX(M217,4)</f>
        <v>009E</v>
      </c>
      <c r="P217" s="26"/>
    </row>
    <row r="218" customFormat="false" ht="12.75" hidden="false" customHeight="false" outlineLevel="0" collapsed="false">
      <c r="A218" s="0" t="n">
        <f aca="false">A217</f>
        <v>256</v>
      </c>
      <c r="B218" s="10" t="n">
        <f aca="false">B217+1</f>
        <v>214.5</v>
      </c>
      <c r="C218" s="11" t="n">
        <f aca="false">60000000/(B218*A218)</f>
        <v>1092.65734265734</v>
      </c>
      <c r="D218" s="12" t="n">
        <f aca="false">C217-C218</f>
        <v>5.11783298668547</v>
      </c>
      <c r="E218" s="13" t="n">
        <v>18</v>
      </c>
      <c r="F218" s="14" t="n">
        <f aca="false">1000/(C218/60)/360*E218</f>
        <v>2.7456</v>
      </c>
      <c r="G218" s="15" t="n">
        <f aca="false">F219/(A218*B218/1000/360)-E218</f>
        <v>0.0839160839160833</v>
      </c>
      <c r="H218" s="16" t="n">
        <f aca="false">(G218/E218)</f>
        <v>0.00466200466200463</v>
      </c>
      <c r="J218" s="10" t="n">
        <f aca="false">(K218/$K$1)</f>
        <v>162</v>
      </c>
      <c r="K218" s="14" t="n">
        <f aca="false">MROUND(F218,$K$1)</f>
        <v>2.754</v>
      </c>
      <c r="L218" s="16" t="n">
        <f aca="false">(K218/F218-1)</f>
        <v>0.00305944055944063</v>
      </c>
      <c r="M218" s="0" t="n">
        <f aca="false">IF(J218&lt;3,0,J218-3)</f>
        <v>159</v>
      </c>
      <c r="N218" s="20" t="s">
        <v>20</v>
      </c>
      <c r="O218" s="21" t="str">
        <f aca="false">DEC2HEX(M218,4)</f>
        <v>009F</v>
      </c>
      <c r="P218" s="26"/>
    </row>
    <row r="219" customFormat="false" ht="12.75" hidden="false" customHeight="false" outlineLevel="0" collapsed="false">
      <c r="A219" s="0" t="n">
        <f aca="false">A218</f>
        <v>256</v>
      </c>
      <c r="B219" s="10" t="n">
        <f aca="false">B218+1</f>
        <v>215.5</v>
      </c>
      <c r="C219" s="11" t="n">
        <f aca="false">60000000/(B219*A219)</f>
        <v>1087.58700696056</v>
      </c>
      <c r="D219" s="12" t="n">
        <f aca="false">C218-C219</f>
        <v>5.07033569678583</v>
      </c>
      <c r="E219" s="13" t="n">
        <v>18</v>
      </c>
      <c r="F219" s="14" t="n">
        <f aca="false">1000/(C219/60)/360*E219</f>
        <v>2.7584</v>
      </c>
      <c r="G219" s="15" t="n">
        <f aca="false">F220/(A219*B219/1000/360)-E219</f>
        <v>0.0835266821345755</v>
      </c>
      <c r="H219" s="16" t="n">
        <f aca="false">(G219/E219)</f>
        <v>0.00464037122969864</v>
      </c>
      <c r="J219" s="10" t="n">
        <f aca="false">(K219/$K$1)</f>
        <v>162</v>
      </c>
      <c r="K219" s="14" t="n">
        <f aca="false">MROUND(F219,$K$1)</f>
        <v>2.754</v>
      </c>
      <c r="L219" s="16" t="n">
        <f aca="false">(K219/F219-1)</f>
        <v>-0.00159512761020886</v>
      </c>
      <c r="M219" s="0" t="n">
        <f aca="false">IF(J219&lt;3,0,J219-3)</f>
        <v>159</v>
      </c>
      <c r="N219" s="20" t="s">
        <v>20</v>
      </c>
      <c r="O219" s="21" t="str">
        <f aca="false">DEC2HEX(M219,4)</f>
        <v>009F</v>
      </c>
      <c r="P219" s="26"/>
    </row>
    <row r="220" customFormat="false" ht="12.75" hidden="false" customHeight="false" outlineLevel="0" collapsed="false">
      <c r="A220" s="0" t="n">
        <f aca="false">A219</f>
        <v>256</v>
      </c>
      <c r="B220" s="10" t="n">
        <f aca="false">B219+1</f>
        <v>216.5</v>
      </c>
      <c r="C220" s="11" t="n">
        <f aca="false">60000000/(B220*A220)</f>
        <v>1082.56351039261</v>
      </c>
      <c r="D220" s="12" t="n">
        <f aca="false">C219-C220</f>
        <v>5.02349656794718</v>
      </c>
      <c r="E220" s="13" t="n">
        <v>18</v>
      </c>
      <c r="F220" s="14" t="n">
        <f aca="false">1000/(C220/60)/360*E220</f>
        <v>2.7712</v>
      </c>
      <c r="G220" s="15" t="n">
        <f aca="false">F221/(A220*B220/1000/360)-E220</f>
        <v>0.0831408775981544</v>
      </c>
      <c r="H220" s="16" t="n">
        <f aca="false">(G220/E220)</f>
        <v>0.00461893764434191</v>
      </c>
      <c r="J220" s="10" t="n">
        <f aca="false">(K220/$K$1)</f>
        <v>163</v>
      </c>
      <c r="K220" s="14" t="n">
        <f aca="false">MROUND(F220,$K$1)</f>
        <v>2.771</v>
      </c>
      <c r="L220" s="16" t="n">
        <f aca="false">(K220/F220-1)</f>
        <v>-7.21709006927807E-005</v>
      </c>
      <c r="M220" s="0" t="n">
        <f aca="false">IF(J220&lt;3,0,J220-3)</f>
        <v>160</v>
      </c>
      <c r="N220" s="20" t="s">
        <v>20</v>
      </c>
      <c r="O220" s="21" t="str">
        <f aca="false">DEC2HEX(M220,4)</f>
        <v>00A0</v>
      </c>
      <c r="P220" s="26"/>
    </row>
    <row r="221" customFormat="false" ht="12.75" hidden="false" customHeight="false" outlineLevel="0" collapsed="false">
      <c r="A221" s="0" t="n">
        <f aca="false">A220</f>
        <v>256</v>
      </c>
      <c r="B221" s="10" t="n">
        <f aca="false">B220+1</f>
        <v>217.5</v>
      </c>
      <c r="C221" s="11" t="n">
        <f aca="false">60000000/(B221*A221)</f>
        <v>1077.58620689655</v>
      </c>
      <c r="D221" s="12" t="n">
        <f aca="false">C220-C221</f>
        <v>4.97730349605808</v>
      </c>
      <c r="E221" s="13" t="n">
        <v>18</v>
      </c>
      <c r="F221" s="14" t="n">
        <f aca="false">1000/(C221/60)/360*E221</f>
        <v>2.784</v>
      </c>
      <c r="G221" s="15" t="n">
        <f aca="false">F222/(A221*B221/1000/360)-E221</f>
        <v>0.0827586206896562</v>
      </c>
      <c r="H221" s="16" t="n">
        <f aca="false">(G221/E221)</f>
        <v>0.00459770114942535</v>
      </c>
      <c r="J221" s="10" t="n">
        <f aca="false">(K221/$K$1)</f>
        <v>164</v>
      </c>
      <c r="K221" s="14" t="n">
        <f aca="false">MROUND(F221,$K$1)</f>
        <v>2.788</v>
      </c>
      <c r="L221" s="16" t="n">
        <f aca="false">(K221/F221-1)</f>
        <v>0.00143678160919536</v>
      </c>
      <c r="M221" s="0" t="n">
        <f aca="false">IF(J221&lt;3,0,J221-3)</f>
        <v>161</v>
      </c>
      <c r="N221" s="20" t="s">
        <v>20</v>
      </c>
      <c r="O221" s="21" t="str">
        <f aca="false">DEC2HEX(M221,4)</f>
        <v>00A1</v>
      </c>
      <c r="P221" s="26"/>
    </row>
    <row r="222" customFormat="false" ht="12.75" hidden="false" customHeight="false" outlineLevel="0" collapsed="false">
      <c r="A222" s="0" t="n">
        <f aca="false">A221</f>
        <v>256</v>
      </c>
      <c r="B222" s="10" t="n">
        <f aca="false">B221+1</f>
        <v>218.5</v>
      </c>
      <c r="C222" s="11" t="n">
        <f aca="false">60000000/(B222*A222)</f>
        <v>1072.65446224256</v>
      </c>
      <c r="D222" s="12" t="n">
        <f aca="false">C221-C222</f>
        <v>4.93174465398874</v>
      </c>
      <c r="E222" s="13" t="n">
        <v>18</v>
      </c>
      <c r="F222" s="14" t="n">
        <f aca="false">1000/(C222/60)/360*E222</f>
        <v>2.7968</v>
      </c>
      <c r="G222" s="15" t="n">
        <f aca="false">F223/(A222*B222/1000/360)-E222</f>
        <v>0.082379862700229</v>
      </c>
      <c r="H222" s="16" t="n">
        <f aca="false">(G222/E222)</f>
        <v>0.00457665903890161</v>
      </c>
      <c r="J222" s="10" t="n">
        <f aca="false">(K222/$K$1)</f>
        <v>165</v>
      </c>
      <c r="K222" s="14" t="n">
        <f aca="false">MROUND(F222,$K$1)</f>
        <v>2.805</v>
      </c>
      <c r="L222" s="16" t="n">
        <f aca="false">(K222/F222-1)</f>
        <v>0.00293192219679628</v>
      </c>
      <c r="M222" s="0" t="n">
        <f aca="false">IF(J222&lt;3,0,J222-3)</f>
        <v>162</v>
      </c>
      <c r="N222" s="20" t="s">
        <v>20</v>
      </c>
      <c r="O222" s="21" t="str">
        <f aca="false">DEC2HEX(M222,4)</f>
        <v>00A2</v>
      </c>
      <c r="P222" s="26"/>
    </row>
    <row r="223" customFormat="false" ht="12.75" hidden="false" customHeight="false" outlineLevel="0" collapsed="false">
      <c r="A223" s="0" t="n">
        <f aca="false">A222</f>
        <v>256</v>
      </c>
      <c r="B223" s="10" t="n">
        <f aca="false">B222+1</f>
        <v>219.5</v>
      </c>
      <c r="C223" s="11" t="n">
        <f aca="false">60000000/(B223*A223)</f>
        <v>1067.76765375854</v>
      </c>
      <c r="D223" s="12" t="n">
        <f aca="false">C222-C223</f>
        <v>4.88680848402078</v>
      </c>
      <c r="E223" s="13" t="n">
        <v>18</v>
      </c>
      <c r="F223" s="14" t="n">
        <f aca="false">1000/(C223/60)/360*E223</f>
        <v>2.8096</v>
      </c>
      <c r="G223" s="15" t="n">
        <f aca="false">F224/(A223*B223/1000/360)-E223</f>
        <v>0.0820045558086555</v>
      </c>
      <c r="H223" s="16" t="n">
        <f aca="false">(G223/E223)</f>
        <v>0.00455580865603642</v>
      </c>
      <c r="J223" s="10" t="n">
        <f aca="false">(K223/$K$1)</f>
        <v>165</v>
      </c>
      <c r="K223" s="14" t="n">
        <f aca="false">MROUND(F223,$K$1)</f>
        <v>2.805</v>
      </c>
      <c r="L223" s="16" t="n">
        <f aca="false">(K223/F223-1)</f>
        <v>-0.00163724373576313</v>
      </c>
      <c r="M223" s="0" t="n">
        <f aca="false">IF(J223&lt;3,0,J223-3)</f>
        <v>162</v>
      </c>
      <c r="N223" s="20" t="s">
        <v>20</v>
      </c>
      <c r="O223" s="21" t="str">
        <f aca="false">DEC2HEX(M223,4)</f>
        <v>00A2</v>
      </c>
      <c r="P223" s="26"/>
    </row>
    <row r="224" customFormat="false" ht="12.75" hidden="false" customHeight="false" outlineLevel="0" collapsed="false">
      <c r="A224" s="0" t="n">
        <f aca="false">A223</f>
        <v>256</v>
      </c>
      <c r="B224" s="10" t="n">
        <f aca="false">B223+1</f>
        <v>220.5</v>
      </c>
      <c r="C224" s="11" t="n">
        <f aca="false">60000000/(B224*A224)</f>
        <v>1062.92517006803</v>
      </c>
      <c r="D224" s="12" t="n">
        <f aca="false">C223-C224</f>
        <v>4.84248369051488</v>
      </c>
      <c r="E224" s="13" t="n">
        <v>18</v>
      </c>
      <c r="F224" s="14" t="n">
        <f aca="false">1000/(C224/60)/360*E224</f>
        <v>2.8224</v>
      </c>
      <c r="G224" s="15" t="n">
        <f aca="false">F225/(A224*B224/1000/360)-E224</f>
        <v>0.0816326530612237</v>
      </c>
      <c r="H224" s="16" t="n">
        <f aca="false">(G224/E224)</f>
        <v>0.00453514739229021</v>
      </c>
      <c r="J224" s="10" t="n">
        <f aca="false">(K224/$K$1)</f>
        <v>166</v>
      </c>
      <c r="K224" s="14" t="n">
        <f aca="false">MROUND(F224,$K$1)</f>
        <v>2.822</v>
      </c>
      <c r="L224" s="16" t="n">
        <f aca="false">(K224/F224-1)</f>
        <v>-0.000141723356009038</v>
      </c>
      <c r="M224" s="0" t="n">
        <f aca="false">IF(J224&lt;3,0,J224-3)</f>
        <v>163</v>
      </c>
      <c r="N224" s="20" t="s">
        <v>20</v>
      </c>
      <c r="O224" s="21" t="str">
        <f aca="false">DEC2HEX(M224,4)</f>
        <v>00A3</v>
      </c>
      <c r="P224" s="26"/>
    </row>
    <row r="225" customFormat="false" ht="12.75" hidden="false" customHeight="false" outlineLevel="0" collapsed="false">
      <c r="A225" s="0" t="n">
        <f aca="false">A224</f>
        <v>256</v>
      </c>
      <c r="B225" s="10" t="n">
        <f aca="false">B224+1</f>
        <v>221.5</v>
      </c>
      <c r="C225" s="11" t="n">
        <f aca="false">60000000/(B225*A225)</f>
        <v>1058.12641083521</v>
      </c>
      <c r="D225" s="12" t="n">
        <f aca="false">C224-C225</f>
        <v>4.7987592328127</v>
      </c>
      <c r="E225" s="13" t="n">
        <v>18</v>
      </c>
      <c r="F225" s="14" t="n">
        <f aca="false">1000/(C225/60)/360*E225</f>
        <v>2.8352</v>
      </c>
      <c r="G225" s="15" t="n">
        <f aca="false">F226/(A225*B225/1000/360)-E225</f>
        <v>0.0812641083521477</v>
      </c>
      <c r="H225" s="16" t="n">
        <f aca="false">(G225/E225)</f>
        <v>0.00451467268623043</v>
      </c>
      <c r="J225" s="10" t="n">
        <f aca="false">(K225/$K$1)</f>
        <v>167</v>
      </c>
      <c r="K225" s="14" t="n">
        <f aca="false">MROUND(F225,$K$1)</f>
        <v>2.839</v>
      </c>
      <c r="L225" s="16" t="n">
        <f aca="false">(K225/F225-1)</f>
        <v>0.00134029345372477</v>
      </c>
      <c r="M225" s="0" t="n">
        <f aca="false">IF(J225&lt;3,0,J225-3)</f>
        <v>164</v>
      </c>
      <c r="N225" s="20" t="s">
        <v>20</v>
      </c>
      <c r="O225" s="21" t="str">
        <f aca="false">DEC2HEX(M225,4)</f>
        <v>00A4</v>
      </c>
      <c r="P225" s="26"/>
    </row>
    <row r="226" customFormat="false" ht="12.75" hidden="false" customHeight="false" outlineLevel="0" collapsed="false">
      <c r="A226" s="0" t="n">
        <f aca="false">A225</f>
        <v>256</v>
      </c>
      <c r="B226" s="10" t="n">
        <f aca="false">B225+1</f>
        <v>222.5</v>
      </c>
      <c r="C226" s="11" t="n">
        <f aca="false">60000000/(B226*A226)</f>
        <v>1053.37078651685</v>
      </c>
      <c r="D226" s="12" t="n">
        <f aca="false">C225-C226</f>
        <v>4.75562431836056</v>
      </c>
      <c r="E226" s="13" t="n">
        <v>18</v>
      </c>
      <c r="F226" s="14" t="n">
        <f aca="false">1000/(C226/60)/360*E226</f>
        <v>2.848</v>
      </c>
      <c r="G226" s="15" t="n">
        <f aca="false">F227/(A226*B226/1000/360)-E226</f>
        <v>0.0808988764044898</v>
      </c>
      <c r="H226" s="16" t="n">
        <f aca="false">(G226/E226)</f>
        <v>0.00449438202247166</v>
      </c>
      <c r="J226" s="10" t="n">
        <f aca="false">(K226/$K$1)</f>
        <v>168</v>
      </c>
      <c r="K226" s="14" t="n">
        <f aca="false">MROUND(F226,$K$1)</f>
        <v>2.856</v>
      </c>
      <c r="L226" s="16" t="n">
        <f aca="false">(K226/F226-1)</f>
        <v>0.00280898876404501</v>
      </c>
      <c r="M226" s="0" t="n">
        <f aca="false">IF(J226&lt;3,0,J226-3)</f>
        <v>165</v>
      </c>
      <c r="N226" s="20" t="s">
        <v>20</v>
      </c>
      <c r="O226" s="21" t="str">
        <f aca="false">DEC2HEX(M226,4)</f>
        <v>00A5</v>
      </c>
      <c r="P226" s="26"/>
    </row>
    <row r="227" customFormat="false" ht="12.75" hidden="false" customHeight="false" outlineLevel="0" collapsed="false">
      <c r="A227" s="0" t="n">
        <f aca="false">A226</f>
        <v>256</v>
      </c>
      <c r="B227" s="10" t="n">
        <f aca="false">B226+1</f>
        <v>223.5</v>
      </c>
      <c r="C227" s="11" t="n">
        <f aca="false">60000000/(B227*A227)</f>
        <v>1048.65771812081</v>
      </c>
      <c r="D227" s="12" t="n">
        <f aca="false">C226-C227</f>
        <v>4.71306839604858</v>
      </c>
      <c r="E227" s="13" t="n">
        <v>18</v>
      </c>
      <c r="F227" s="14" t="n">
        <f aca="false">1000/(C227/60)/360*E227</f>
        <v>2.8608</v>
      </c>
      <c r="G227" s="15" t="n">
        <f aca="false">F228/(A227*B227/1000/360)-E227</f>
        <v>0.0805369127516791</v>
      </c>
      <c r="H227" s="16" t="n">
        <f aca="false">(G227/E227)</f>
        <v>0.00447427293064884</v>
      </c>
      <c r="J227" s="10" t="n">
        <f aca="false">(K227/$K$1)</f>
        <v>168</v>
      </c>
      <c r="K227" s="14" t="n">
        <f aca="false">MROUND(F227,$K$1)</f>
        <v>2.856</v>
      </c>
      <c r="L227" s="16" t="n">
        <f aca="false">(K227/F227-1)</f>
        <v>-0.00167785234899309</v>
      </c>
      <c r="M227" s="0" t="n">
        <f aca="false">IF(J227&lt;3,0,J227-3)</f>
        <v>165</v>
      </c>
      <c r="N227" s="20" t="s">
        <v>20</v>
      </c>
      <c r="O227" s="21" t="str">
        <f aca="false">DEC2HEX(M227,4)</f>
        <v>00A5</v>
      </c>
      <c r="P227" s="26"/>
    </row>
    <row r="228" customFormat="false" ht="12.75" hidden="false" customHeight="false" outlineLevel="0" collapsed="false">
      <c r="A228" s="0" t="n">
        <f aca="false">A227</f>
        <v>256</v>
      </c>
      <c r="B228" s="10" t="n">
        <f aca="false">B227+1</f>
        <v>224.5</v>
      </c>
      <c r="C228" s="11" t="n">
        <f aca="false">60000000/(B228*A228)</f>
        <v>1043.98663697105</v>
      </c>
      <c r="D228" s="12" t="n">
        <f aca="false">C227-C228</f>
        <v>4.67108114975872</v>
      </c>
      <c r="E228" s="13" t="n">
        <v>18</v>
      </c>
      <c r="F228" s="14" t="n">
        <f aca="false">1000/(C228/60)/360*E228</f>
        <v>2.8736</v>
      </c>
      <c r="G228" s="15" t="n">
        <f aca="false">F229/(A228*B228/1000/360)-E228</f>
        <v>0.0801781737193785</v>
      </c>
      <c r="H228" s="16" t="n">
        <f aca="false">(G228/E228)</f>
        <v>0.00445434298440992</v>
      </c>
      <c r="J228" s="10" t="n">
        <f aca="false">(K228/$K$1)</f>
        <v>169</v>
      </c>
      <c r="K228" s="14" t="n">
        <f aca="false">MROUND(F228,$K$1)</f>
        <v>2.873</v>
      </c>
      <c r="L228" s="16" t="n">
        <f aca="false">(K228/F228-1)</f>
        <v>-0.000208797327394317</v>
      </c>
      <c r="M228" s="0" t="n">
        <f aca="false">IF(J228&lt;3,0,J228-3)</f>
        <v>166</v>
      </c>
      <c r="N228" s="20" t="s">
        <v>20</v>
      </c>
      <c r="O228" s="21" t="str">
        <f aca="false">DEC2HEX(M228,4)</f>
        <v>00A6</v>
      </c>
      <c r="P228" s="26"/>
    </row>
    <row r="229" customFormat="false" ht="12.75" hidden="false" customHeight="false" outlineLevel="0" collapsed="false">
      <c r="A229" s="0" t="n">
        <f aca="false">A228</f>
        <v>256</v>
      </c>
      <c r="B229" s="10" t="n">
        <f aca="false">B228+1</f>
        <v>225.5</v>
      </c>
      <c r="C229" s="11" t="n">
        <f aca="false">60000000/(B229*A229)</f>
        <v>1039.35698447894</v>
      </c>
      <c r="D229" s="12" t="n">
        <f aca="false">C228-C229</f>
        <v>4.62965249211106</v>
      </c>
      <c r="E229" s="13" t="n">
        <v>18</v>
      </c>
      <c r="F229" s="14" t="n">
        <f aca="false">1000/(C229/60)/360*E229</f>
        <v>2.8864</v>
      </c>
      <c r="G229" s="15" t="n">
        <f aca="false">F230/(A229*B229/1000/360)-E229</f>
        <v>0.0798226164079807</v>
      </c>
      <c r="H229" s="16" t="n">
        <f aca="false">(G229/E229)</f>
        <v>0.00443458980044337</v>
      </c>
      <c r="J229" s="10" t="n">
        <f aca="false">(K229/$K$1)</f>
        <v>170</v>
      </c>
      <c r="K229" s="14" t="n">
        <f aca="false">MROUND(F229,$K$1)</f>
        <v>2.89</v>
      </c>
      <c r="L229" s="16" t="n">
        <f aca="false">(K229/F229-1)</f>
        <v>0.00124722838137448</v>
      </c>
      <c r="M229" s="0" t="n">
        <f aca="false">IF(J229&lt;3,0,J229-3)</f>
        <v>167</v>
      </c>
      <c r="N229" s="20" t="s">
        <v>20</v>
      </c>
      <c r="O229" s="21" t="str">
        <f aca="false">DEC2HEX(M229,4)</f>
        <v>00A7</v>
      </c>
      <c r="P229" s="26"/>
    </row>
    <row r="230" customFormat="false" ht="12.75" hidden="false" customHeight="false" outlineLevel="0" collapsed="false">
      <c r="A230" s="0" t="n">
        <f aca="false">A229</f>
        <v>256</v>
      </c>
      <c r="B230" s="10" t="n">
        <f aca="false">B229+1</f>
        <v>226.5</v>
      </c>
      <c r="C230" s="11" t="n">
        <f aca="false">60000000/(B230*A230)</f>
        <v>1034.76821192053</v>
      </c>
      <c r="D230" s="12" t="n">
        <f aca="false">C229-C230</f>
        <v>4.58877255840571</v>
      </c>
      <c r="E230" s="13" t="n">
        <v>18</v>
      </c>
      <c r="F230" s="14" t="n">
        <f aca="false">1000/(C230/60)/360*E230</f>
        <v>2.8992</v>
      </c>
      <c r="G230" s="15" t="n">
        <f aca="false">F231/(A230*B230/1000/360)-E230</f>
        <v>0.079470198675498</v>
      </c>
      <c r="H230" s="16" t="n">
        <f aca="false">(G230/E230)</f>
        <v>0.00441501103752767</v>
      </c>
      <c r="J230" s="10" t="n">
        <f aca="false">(K230/$K$1)</f>
        <v>171</v>
      </c>
      <c r="K230" s="14" t="n">
        <f aca="false">MROUND(F230,$K$1)</f>
        <v>2.907</v>
      </c>
      <c r="L230" s="16" t="n">
        <f aca="false">(K230/F230-1)</f>
        <v>0.0026903973509933</v>
      </c>
      <c r="M230" s="0" t="n">
        <f aca="false">IF(J230&lt;3,0,J230-3)</f>
        <v>168</v>
      </c>
      <c r="N230" s="20" t="s">
        <v>20</v>
      </c>
      <c r="O230" s="21" t="str">
        <f aca="false">DEC2HEX(M230,4)</f>
        <v>00A8</v>
      </c>
      <c r="P230" s="26"/>
    </row>
    <row r="231" customFormat="false" ht="12.75" hidden="false" customHeight="false" outlineLevel="0" collapsed="false">
      <c r="A231" s="0" t="n">
        <f aca="false">A230</f>
        <v>256</v>
      </c>
      <c r="B231" s="10" t="n">
        <f aca="false">B230+1</f>
        <v>227.5</v>
      </c>
      <c r="C231" s="11" t="n">
        <f aca="false">60000000/(B231*A231)</f>
        <v>1030.21978021978</v>
      </c>
      <c r="D231" s="12" t="n">
        <f aca="false">C230-C231</f>
        <v>4.54843170074969</v>
      </c>
      <c r="E231" s="13" t="n">
        <v>18</v>
      </c>
      <c r="F231" s="14" t="n">
        <f aca="false">1000/(C231/60)/360*E231</f>
        <v>2.912</v>
      </c>
      <c r="G231" s="15" t="n">
        <f aca="false">F232/(A231*B231/1000/360)-E231</f>
        <v>0.0791208791208788</v>
      </c>
      <c r="H231" s="16" t="n">
        <f aca="false">(G231/E231)</f>
        <v>0.00439560439560438</v>
      </c>
      <c r="J231" s="10" t="n">
        <f aca="false">(K231/$K$1)</f>
        <v>171</v>
      </c>
      <c r="K231" s="14" t="n">
        <f aca="false">MROUND(F231,$K$1)</f>
        <v>2.907</v>
      </c>
      <c r="L231" s="16" t="n">
        <f aca="false">(K231/F231-1)</f>
        <v>-0.00171703296703296</v>
      </c>
      <c r="M231" s="0" t="n">
        <f aca="false">IF(J231&lt;3,0,J231-3)</f>
        <v>168</v>
      </c>
      <c r="N231" s="20" t="s">
        <v>20</v>
      </c>
      <c r="O231" s="21" t="str">
        <f aca="false">DEC2HEX(M231,4)</f>
        <v>00A8</v>
      </c>
      <c r="P231" s="26"/>
    </row>
    <row r="232" customFormat="false" ht="12.75" hidden="false" customHeight="false" outlineLevel="0" collapsed="false">
      <c r="A232" s="0" t="n">
        <f aca="false">A231</f>
        <v>256</v>
      </c>
      <c r="B232" s="10" t="n">
        <f aca="false">B231+1</f>
        <v>228.5</v>
      </c>
      <c r="C232" s="11" t="n">
        <f aca="false">60000000/(B232*A232)</f>
        <v>1025.71115973742</v>
      </c>
      <c r="D232" s="12" t="n">
        <f aca="false">C231-C232</f>
        <v>4.50862048236218</v>
      </c>
      <c r="E232" s="13" t="n">
        <v>18</v>
      </c>
      <c r="F232" s="14" t="n">
        <f aca="false">1000/(C232/60)/360*E232</f>
        <v>2.9248</v>
      </c>
      <c r="G232" s="15" t="n">
        <f aca="false">F233/(A232*B232/1000/360)-E232</f>
        <v>0.0787746170678325</v>
      </c>
      <c r="H232" s="16" t="n">
        <f aca="false">(G232/E232)</f>
        <v>0.00437636761487958</v>
      </c>
      <c r="J232" s="10" t="n">
        <f aca="false">(K232/$K$1)</f>
        <v>172</v>
      </c>
      <c r="K232" s="14" t="n">
        <f aca="false">MROUND(F232,$K$1)</f>
        <v>2.924</v>
      </c>
      <c r="L232" s="16" t="n">
        <f aca="false">(K232/F232-1)</f>
        <v>-0.000273522975929752</v>
      </c>
      <c r="M232" s="0" t="n">
        <f aca="false">IF(J232&lt;3,0,J232-3)</f>
        <v>169</v>
      </c>
      <c r="N232" s="20" t="s">
        <v>20</v>
      </c>
      <c r="O232" s="21" t="str">
        <f aca="false">DEC2HEX(M232,4)</f>
        <v>00A9</v>
      </c>
      <c r="P232" s="26"/>
    </row>
    <row r="233" customFormat="false" ht="12.75" hidden="false" customHeight="false" outlineLevel="0" collapsed="false">
      <c r="A233" s="0" t="n">
        <f aca="false">A232</f>
        <v>256</v>
      </c>
      <c r="B233" s="10" t="n">
        <f aca="false">B232+1</f>
        <v>229.5</v>
      </c>
      <c r="C233" s="11" t="n">
        <f aca="false">60000000/(B233*A233)</f>
        <v>1021.24183006536</v>
      </c>
      <c r="D233" s="12" t="n">
        <f aca="false">C232-C233</f>
        <v>4.46932967205851</v>
      </c>
      <c r="E233" s="13" t="n">
        <v>18</v>
      </c>
      <c r="F233" s="14" t="n">
        <f aca="false">1000/(C233/60)/360*E233</f>
        <v>2.9376</v>
      </c>
      <c r="G233" s="15" t="n">
        <f aca="false">F234/(A233*B233/1000/360)-E233</f>
        <v>0.0784313725490193</v>
      </c>
      <c r="H233" s="16" t="n">
        <f aca="false">(G233/E233)</f>
        <v>0.00435729847494552</v>
      </c>
      <c r="J233" s="10" t="n">
        <f aca="false">(K233/$K$1)</f>
        <v>173</v>
      </c>
      <c r="K233" s="14" t="n">
        <f aca="false">MROUND(F233,$K$1)</f>
        <v>2.941</v>
      </c>
      <c r="L233" s="16" t="n">
        <f aca="false">(K233/F233-1)</f>
        <v>0.00115740740740744</v>
      </c>
      <c r="M233" s="0" t="n">
        <f aca="false">IF(J233&lt;3,0,J233-3)</f>
        <v>170</v>
      </c>
      <c r="N233" s="20" t="s">
        <v>20</v>
      </c>
      <c r="O233" s="21" t="str">
        <f aca="false">DEC2HEX(M233,4)</f>
        <v>00AA</v>
      </c>
      <c r="P233" s="26"/>
    </row>
    <row r="234" customFormat="false" ht="12.75" hidden="false" customHeight="false" outlineLevel="0" collapsed="false">
      <c r="A234" s="0" t="n">
        <f aca="false">A233</f>
        <v>256</v>
      </c>
      <c r="B234" s="10" t="n">
        <f aca="false">B233+1</f>
        <v>230.5</v>
      </c>
      <c r="C234" s="11" t="n">
        <f aca="false">60000000/(B234*A234)</f>
        <v>1016.81127982646</v>
      </c>
      <c r="D234" s="12" t="n">
        <f aca="false">C233-C234</f>
        <v>4.43055023889531</v>
      </c>
      <c r="E234" s="13" t="n">
        <v>18</v>
      </c>
      <c r="F234" s="14" t="n">
        <f aca="false">1000/(C234/60)/360*E234</f>
        <v>2.9504</v>
      </c>
      <c r="G234" s="15" t="n">
        <f aca="false">F235/(A234*B234/1000/360)-E234</f>
        <v>0.0780911062906711</v>
      </c>
      <c r="H234" s="16" t="n">
        <f aca="false">(G234/E234)</f>
        <v>0.00433839479392617</v>
      </c>
      <c r="J234" s="10" t="n">
        <f aca="false">(K234/$K$1)</f>
        <v>174</v>
      </c>
      <c r="K234" s="14" t="n">
        <f aca="false">MROUND(F234,$K$1)</f>
        <v>2.958</v>
      </c>
      <c r="L234" s="16" t="n">
        <f aca="false">(K234/F234-1)</f>
        <v>0.00257592190889366</v>
      </c>
      <c r="M234" s="0" t="n">
        <f aca="false">IF(J234&lt;3,0,J234-3)</f>
        <v>171</v>
      </c>
      <c r="N234" s="20" t="s">
        <v>20</v>
      </c>
      <c r="O234" s="21" t="str">
        <f aca="false">DEC2HEX(M234,4)</f>
        <v>00AB</v>
      </c>
      <c r="P234" s="26"/>
    </row>
    <row r="235" customFormat="false" ht="12.75" hidden="false" customHeight="false" outlineLevel="0" collapsed="false">
      <c r="A235" s="0" t="n">
        <f aca="false">A234</f>
        <v>256</v>
      </c>
      <c r="B235" s="10" t="n">
        <f aca="false">B234+1</f>
        <v>231.5</v>
      </c>
      <c r="C235" s="11" t="n">
        <f aca="false">60000000/(B235*A235)</f>
        <v>1012.41900647948</v>
      </c>
      <c r="D235" s="12" t="n">
        <f aca="false">C234-C235</f>
        <v>4.39227334698262</v>
      </c>
      <c r="E235" s="13" t="n">
        <v>18</v>
      </c>
      <c r="F235" s="14" t="n">
        <f aca="false">1000/(C235/60)/360*E235</f>
        <v>2.9632</v>
      </c>
      <c r="G235" s="15" t="n">
        <f aca="false">F236/(A235*B235/1000/360)-E235</f>
        <v>0.0777537796976233</v>
      </c>
      <c r="H235" s="16" t="n">
        <f aca="false">(G235/E235)</f>
        <v>0.00431965442764574</v>
      </c>
      <c r="J235" s="10" t="n">
        <f aca="false">(K235/$K$1)</f>
        <v>174</v>
      </c>
      <c r="K235" s="14" t="n">
        <f aca="false">MROUND(F235,$K$1)</f>
        <v>2.958</v>
      </c>
      <c r="L235" s="16" t="n">
        <f aca="false">(K235/F235-1)</f>
        <v>-0.00175485961123101</v>
      </c>
      <c r="M235" s="0" t="n">
        <f aca="false">IF(J235&lt;3,0,J235-3)</f>
        <v>171</v>
      </c>
      <c r="N235" s="20" t="s">
        <v>20</v>
      </c>
      <c r="O235" s="21" t="str">
        <f aca="false">DEC2HEX(M235,4)</f>
        <v>00AB</v>
      </c>
      <c r="P235" s="26"/>
    </row>
    <row r="236" customFormat="false" ht="12.75" hidden="false" customHeight="false" outlineLevel="0" collapsed="false">
      <c r="A236" s="0" t="n">
        <f aca="false">A235</f>
        <v>256</v>
      </c>
      <c r="B236" s="10" t="n">
        <f aca="false">B235+1</f>
        <v>232.5</v>
      </c>
      <c r="C236" s="11" t="n">
        <f aca="false">60000000/(B236*A236)</f>
        <v>1008.06451612903</v>
      </c>
      <c r="D236" s="12" t="n">
        <f aca="false">C235-C236</f>
        <v>4.35449035044928</v>
      </c>
      <c r="E236" s="13" t="n">
        <v>18</v>
      </c>
      <c r="F236" s="14" t="n">
        <f aca="false">1000/(C236/60)/360*E236</f>
        <v>2.976</v>
      </c>
      <c r="G236" s="15" t="n">
        <f aca="false">F237/(A236*B236/1000/360)-E236</f>
        <v>0.295352688172041</v>
      </c>
      <c r="H236" s="16" t="n">
        <f aca="false">(G236/E236)</f>
        <v>0.0164084826762245</v>
      </c>
      <c r="J236" s="10" t="n">
        <f aca="false">(K236/$K$1)</f>
        <v>175</v>
      </c>
      <c r="K236" s="14" t="n">
        <f aca="false">MROUND(F236,$K$1)</f>
        <v>2.975</v>
      </c>
      <c r="L236" s="16" t="n">
        <f aca="false">(K236/F236-1)</f>
        <v>-0.000336021505376261</v>
      </c>
      <c r="M236" s="0" t="n">
        <f aca="false">IF(J236&lt;3,0,J236-3)</f>
        <v>172</v>
      </c>
      <c r="N236" s="20" t="s">
        <v>20</v>
      </c>
      <c r="O236" s="21" t="str">
        <f aca="false">DEC2HEX(M236,4)</f>
        <v>00AC</v>
      </c>
      <c r="P236" s="26"/>
    </row>
    <row r="237" customFormat="false" ht="12.75" hidden="false" customHeight="false" outlineLevel="0" collapsed="false">
      <c r="A237" s="0" t="n">
        <f aca="false">A236</f>
        <v>256</v>
      </c>
      <c r="B237" s="10" t="n">
        <f aca="false">B236+1</f>
        <v>233.5</v>
      </c>
      <c r="C237" s="11" t="n">
        <f aca="false">60000000/(B237*A237)</f>
        <v>1003.74732334047</v>
      </c>
      <c r="D237" s="12" t="n">
        <f aca="false">C236-C237</f>
        <v>4.31719278856122</v>
      </c>
      <c r="E237" s="13" t="n">
        <v>18.217</v>
      </c>
      <c r="F237" s="14" t="n">
        <f aca="false">1000/(C237/60)/360*E237</f>
        <v>3.02483164444444</v>
      </c>
      <c r="G237" s="15" t="n">
        <f aca="false">F238/(A237*B237/1000/360)-E237</f>
        <v>0.295946466809426</v>
      </c>
      <c r="H237" s="16" t="n">
        <f aca="false">(G237/E237)</f>
        <v>0.0162456203990463</v>
      </c>
      <c r="J237" s="10" t="n">
        <f aca="false">(K237/$K$1)</f>
        <v>178</v>
      </c>
      <c r="K237" s="14" t="n">
        <f aca="false">MROUND(F237,$K$1)</f>
        <v>3.026</v>
      </c>
      <c r="L237" s="16" t="n">
        <f aca="false">(K237/F237-1)</f>
        <v>0.000386254738409031</v>
      </c>
      <c r="M237" s="0" t="n">
        <f aca="false">IF(J237&lt;3,0,J237-3)</f>
        <v>175</v>
      </c>
      <c r="N237" s="20" t="s">
        <v>20</v>
      </c>
      <c r="O237" s="21" t="str">
        <f aca="false">DEC2HEX(M237,4)</f>
        <v>00AF</v>
      </c>
      <c r="P237" s="26"/>
    </row>
    <row r="238" customFormat="false" ht="12.75" hidden="false" customHeight="false" outlineLevel="0" collapsed="false">
      <c r="A238" s="0" t="n">
        <f aca="false">A237</f>
        <v>256</v>
      </c>
      <c r="B238" s="10" t="n">
        <f aca="false">B237+1</f>
        <v>234.5</v>
      </c>
      <c r="C238" s="11" t="n">
        <f aca="false">60000000/(B238*A238)</f>
        <v>999.466950959488</v>
      </c>
      <c r="D238" s="12" t="n">
        <f aca="false">C237-C238</f>
        <v>4.28037238098284</v>
      </c>
      <c r="E238" s="13" t="n">
        <v>18.434</v>
      </c>
      <c r="F238" s="14" t="n">
        <f aca="false">1000/(C238/60)/360*E238</f>
        <v>3.07397191111111</v>
      </c>
      <c r="G238" s="15" t="n">
        <f aca="false">F239/(A238*B238/1000/360)-E238</f>
        <v>0.296535181236674</v>
      </c>
      <c r="H238" s="16" t="n">
        <f aca="false">(G238/E238)</f>
        <v>0.0160863177409501</v>
      </c>
      <c r="J238" s="10" t="n">
        <f aca="false">(K238/$K$1)</f>
        <v>181</v>
      </c>
      <c r="K238" s="14" t="n">
        <f aca="false">MROUND(F238,$K$1)</f>
        <v>3.077</v>
      </c>
      <c r="L238" s="16" t="n">
        <f aca="false">(K238/F238-1)</f>
        <v>0.000985073701533556</v>
      </c>
      <c r="M238" s="0" t="n">
        <f aca="false">IF(J238&lt;3,0,J238-3)</f>
        <v>178</v>
      </c>
      <c r="N238" s="20" t="s">
        <v>20</v>
      </c>
      <c r="O238" s="21" t="str">
        <f aca="false">DEC2HEX(M238,4)</f>
        <v>00B2</v>
      </c>
      <c r="P238" s="26"/>
    </row>
    <row r="239" customFormat="false" ht="12.75" hidden="false" customHeight="false" outlineLevel="0" collapsed="false">
      <c r="A239" s="0" t="n">
        <f aca="false">A238</f>
        <v>256</v>
      </c>
      <c r="B239" s="10" t="n">
        <f aca="false">B238+1</f>
        <v>235.5</v>
      </c>
      <c r="C239" s="11" t="n">
        <f aca="false">60000000/(B239*A239)</f>
        <v>995.222929936306</v>
      </c>
      <c r="D239" s="12" t="n">
        <f aca="false">C238-C239</f>
        <v>4.24402102318254</v>
      </c>
      <c r="E239" s="13" t="n">
        <v>18.651</v>
      </c>
      <c r="F239" s="14" t="n">
        <f aca="false">1000/(C239/60)/360*E239</f>
        <v>3.1234208</v>
      </c>
      <c r="G239" s="15" t="n">
        <f aca="false">F240/(A239*B239/1000/360)-E239</f>
        <v>0.297118895966033</v>
      </c>
      <c r="H239" s="16" t="n">
        <f aca="false">(G239/E239)</f>
        <v>0.0159304539148589</v>
      </c>
      <c r="J239" s="10" t="n">
        <f aca="false">(K239/$K$1)</f>
        <v>184</v>
      </c>
      <c r="K239" s="14" t="n">
        <f aca="false">MROUND(F239,$K$1)</f>
        <v>3.128</v>
      </c>
      <c r="L239" s="16" t="n">
        <f aca="false">(K239/F239-1)</f>
        <v>0.00146608487719613</v>
      </c>
      <c r="M239" s="0" t="n">
        <f aca="false">IF(J239&lt;3,0,J239-3)</f>
        <v>181</v>
      </c>
      <c r="N239" s="20" t="s">
        <v>20</v>
      </c>
      <c r="O239" s="21" t="str">
        <f aca="false">DEC2HEX(M239,4)</f>
        <v>00B5</v>
      </c>
      <c r="P239" s="26"/>
    </row>
    <row r="240" customFormat="false" ht="12.75" hidden="false" customHeight="false" outlineLevel="0" collapsed="false">
      <c r="A240" s="0" t="n">
        <f aca="false">A239</f>
        <v>256</v>
      </c>
      <c r="B240" s="10" t="n">
        <f aca="false">B239+1</f>
        <v>236.5</v>
      </c>
      <c r="C240" s="11" t="n">
        <f aca="false">60000000/(B240*A240)</f>
        <v>991.014799154334</v>
      </c>
      <c r="D240" s="12" t="n">
        <f aca="false">C239-C240</f>
        <v>4.2081307819717</v>
      </c>
      <c r="E240" s="13" t="n">
        <v>18.868</v>
      </c>
      <c r="F240" s="14" t="n">
        <f aca="false">1000/(C240/60)/360*E240</f>
        <v>3.17317831111111</v>
      </c>
      <c r="G240" s="15" t="n">
        <f aca="false">F241/(A240*B240/1000/360)-E240</f>
        <v>0.297697674418608</v>
      </c>
      <c r="H240" s="16" t="n">
        <f aca="false">(G240/E240)</f>
        <v>0.0157779136325317</v>
      </c>
      <c r="J240" s="10" t="n">
        <f aca="false">(K240/$K$1)</f>
        <v>187</v>
      </c>
      <c r="K240" s="14" t="n">
        <f aca="false">MROUND(F240,$K$1)</f>
        <v>3.179</v>
      </c>
      <c r="L240" s="16" t="n">
        <f aca="false">(K240/F240-1)</f>
        <v>0.00183465545207584</v>
      </c>
      <c r="M240" s="0" t="n">
        <f aca="false">IF(J240&lt;3,0,J240-3)</f>
        <v>184</v>
      </c>
      <c r="N240" s="20" t="s">
        <v>20</v>
      </c>
      <c r="O240" s="21" t="str">
        <f aca="false">DEC2HEX(M240,4)</f>
        <v>00B8</v>
      </c>
      <c r="P240" s="26"/>
    </row>
    <row r="241" customFormat="false" ht="12.75" hidden="false" customHeight="false" outlineLevel="0" collapsed="false">
      <c r="A241" s="0" t="n">
        <f aca="false">A240</f>
        <v>256</v>
      </c>
      <c r="B241" s="10" t="n">
        <f aca="false">B240+1</f>
        <v>237.5</v>
      </c>
      <c r="C241" s="11" t="n">
        <f aca="false">60000000/(B241*A241)</f>
        <v>986.842105263158</v>
      </c>
      <c r="D241" s="12" t="n">
        <f aca="false">C240-C241</f>
        <v>4.1726938911761</v>
      </c>
      <c r="E241" s="13" t="n">
        <v>19.085</v>
      </c>
      <c r="F241" s="14" t="n">
        <f aca="false">1000/(C241/60)/360*E241</f>
        <v>3.22324444444444</v>
      </c>
      <c r="G241" s="15" t="n">
        <f aca="false">F242/(A241*B241/1000/360)-E241</f>
        <v>0.298271578947364</v>
      </c>
      <c r="H241" s="16" t="n">
        <f aca="false">(G241/E241)</f>
        <v>0.0156285867931551</v>
      </c>
      <c r="J241" s="10" t="n">
        <f aca="false">(K241/$K$1)</f>
        <v>190</v>
      </c>
      <c r="K241" s="14" t="n">
        <f aca="false">MROUND(F241,$K$1)</f>
        <v>3.23</v>
      </c>
      <c r="L241" s="16" t="n">
        <f aca="false">(K241/F241-1)</f>
        <v>0.00209588682211193</v>
      </c>
      <c r="M241" s="0" t="n">
        <f aca="false">IF(J241&lt;3,0,J241-3)</f>
        <v>187</v>
      </c>
      <c r="N241" s="20" t="s">
        <v>20</v>
      </c>
      <c r="O241" s="21" t="str">
        <f aca="false">DEC2HEX(M241,4)</f>
        <v>00BB</v>
      </c>
      <c r="P241" s="26"/>
    </row>
    <row r="242" customFormat="false" ht="12.75" hidden="false" customHeight="false" outlineLevel="0" collapsed="false">
      <c r="A242" s="0" t="n">
        <f aca="false">A241</f>
        <v>256</v>
      </c>
      <c r="B242" s="10" t="n">
        <f aca="false">B241+1</f>
        <v>238.5</v>
      </c>
      <c r="C242" s="11" t="n">
        <f aca="false">60000000/(B242*A242)</f>
        <v>982.704402515723</v>
      </c>
      <c r="D242" s="12" t="n">
        <f aca="false">C241-C242</f>
        <v>4.13770274743467</v>
      </c>
      <c r="E242" s="13" t="n">
        <v>19.302</v>
      </c>
      <c r="F242" s="14" t="n">
        <f aca="false">1000/(C242/60)/360*E242</f>
        <v>3.2736192</v>
      </c>
      <c r="G242" s="15" t="n">
        <f aca="false">F243/(A242*B242/1000/360)-E242</f>
        <v>0.298840670859537</v>
      </c>
      <c r="H242" s="16" t="n">
        <f aca="false">(G242/E242)</f>
        <v>0.0154823681929094</v>
      </c>
      <c r="J242" s="10" t="n">
        <f aca="false">(K242/$K$1)</f>
        <v>193</v>
      </c>
      <c r="K242" s="14" t="n">
        <f aca="false">MROUND(F242,$K$1)</f>
        <v>3.281</v>
      </c>
      <c r="L242" s="16" t="n">
        <f aca="false">(K242/F242-1)</f>
        <v>0.00225462998262005</v>
      </c>
      <c r="M242" s="0" t="n">
        <f aca="false">IF(J242&lt;3,0,J242-3)</f>
        <v>190</v>
      </c>
      <c r="N242" s="20" t="s">
        <v>20</v>
      </c>
      <c r="O242" s="21" t="str">
        <f aca="false">DEC2HEX(M242,4)</f>
        <v>00BE</v>
      </c>
      <c r="P242" s="26"/>
    </row>
    <row r="243" customFormat="false" ht="12.75" hidden="false" customHeight="false" outlineLevel="0" collapsed="false">
      <c r="A243" s="0" t="n">
        <f aca="false">A242</f>
        <v>256</v>
      </c>
      <c r="B243" s="10" t="n">
        <f aca="false">B242+1</f>
        <v>239.5</v>
      </c>
      <c r="C243" s="11" t="n">
        <f aca="false">60000000/(B243*A243)</f>
        <v>978.601252609603</v>
      </c>
      <c r="D243" s="12" t="n">
        <f aca="false">C242-C243</f>
        <v>4.10314990611994</v>
      </c>
      <c r="E243" s="13" t="n">
        <v>19.519</v>
      </c>
      <c r="F243" s="14" t="n">
        <f aca="false">1000/(C243/60)/360*E243</f>
        <v>3.32430257777778</v>
      </c>
      <c r="G243" s="15" t="n">
        <f aca="false">F244/(A243*B243/1000/360)-E243</f>
        <v>0.299405010438417</v>
      </c>
      <c r="H243" s="16" t="n">
        <f aca="false">(G243/E243)</f>
        <v>0.0153391572538766</v>
      </c>
      <c r="J243" s="10" t="n">
        <f aca="false">(K243/$K$1)</f>
        <v>196</v>
      </c>
      <c r="K243" s="14" t="n">
        <f aca="false">MROUND(F243,$K$1)</f>
        <v>3.332</v>
      </c>
      <c r="L243" s="16" t="n">
        <f aca="false">(K243/F243-1)</f>
        <v>0.00231549988069024</v>
      </c>
      <c r="M243" s="0" t="n">
        <f aca="false">IF(J243&lt;3,0,J243-3)</f>
        <v>193</v>
      </c>
      <c r="N243" s="20" t="s">
        <v>20</v>
      </c>
      <c r="O243" s="21" t="str">
        <f aca="false">DEC2HEX(M243,4)</f>
        <v>00C1</v>
      </c>
      <c r="P243" s="26"/>
    </row>
    <row r="244" customFormat="false" ht="12.75" hidden="false" customHeight="false" outlineLevel="0" collapsed="false">
      <c r="A244" s="0" t="n">
        <f aca="false">A243</f>
        <v>256</v>
      </c>
      <c r="B244" s="10" t="n">
        <f aca="false">B243+1</f>
        <v>240.5</v>
      </c>
      <c r="C244" s="11" t="n">
        <f aca="false">60000000/(B244*A244)</f>
        <v>974.532224532225</v>
      </c>
      <c r="D244" s="12" t="n">
        <f aca="false">C243-C244</f>
        <v>4.06902807737879</v>
      </c>
      <c r="E244" s="13" t="n">
        <v>19.736</v>
      </c>
      <c r="F244" s="14" t="n">
        <f aca="false">1000/(C244/60)/360*E244</f>
        <v>3.37529457777778</v>
      </c>
      <c r="G244" s="15" t="n">
        <f aca="false">F245/(A244*B244/1000/360)-E244</f>
        <v>0.299964656964658</v>
      </c>
      <c r="H244" s="16" t="n">
        <f aca="false">(G244/E244)</f>
        <v>0.0151988577708076</v>
      </c>
      <c r="J244" s="10" t="n">
        <f aca="false">(K244/$K$1)</f>
        <v>199</v>
      </c>
      <c r="K244" s="14" t="n">
        <f aca="false">MROUND(F244,$K$1)</f>
        <v>3.383</v>
      </c>
      <c r="L244" s="16" t="n">
        <f aca="false">(K244/F244-1)</f>
        <v>0.00228288881004746</v>
      </c>
      <c r="M244" s="0" t="n">
        <f aca="false">IF(J244&lt;3,0,J244-3)</f>
        <v>196</v>
      </c>
      <c r="N244" s="20" t="s">
        <v>20</v>
      </c>
      <c r="O244" s="21" t="str">
        <f aca="false">DEC2HEX(M244,4)</f>
        <v>00C4</v>
      </c>
      <c r="P244" s="26"/>
    </row>
    <row r="245" customFormat="false" ht="12.75" hidden="false" customHeight="false" outlineLevel="0" collapsed="false">
      <c r="A245" s="0" t="n">
        <f aca="false">A244</f>
        <v>256</v>
      </c>
      <c r="B245" s="10" t="n">
        <f aca="false">B244+1</f>
        <v>241.5</v>
      </c>
      <c r="C245" s="11" t="n">
        <f aca="false">60000000/(B245*A245)</f>
        <v>970.496894409938</v>
      </c>
      <c r="D245" s="12" t="n">
        <f aca="false">C244-C245</f>
        <v>4.03533012228661</v>
      </c>
      <c r="E245" s="13" t="n">
        <v>19.953</v>
      </c>
      <c r="F245" s="14" t="n">
        <f aca="false">1000/(C245/60)/360*E245</f>
        <v>3.4265952</v>
      </c>
      <c r="G245" s="15" t="n">
        <f aca="false">F246/(A245*B245/1000/360)-E245</f>
        <v>0.30051966873706</v>
      </c>
      <c r="H245" s="16" t="n">
        <f aca="false">(G245/E245)</f>
        <v>0.0150613776743878</v>
      </c>
      <c r="J245" s="10" t="n">
        <f aca="false">(K245/$K$1)</f>
        <v>202</v>
      </c>
      <c r="K245" s="14" t="n">
        <f aca="false">MROUND(F245,$K$1)</f>
        <v>3.434</v>
      </c>
      <c r="L245" s="16" t="n">
        <f aca="false">(K245/F245-1)</f>
        <v>0.00216097892158373</v>
      </c>
      <c r="M245" s="0" t="n">
        <f aca="false">IF(J245&lt;3,0,J245-3)</f>
        <v>199</v>
      </c>
      <c r="N245" s="20" t="s">
        <v>20</v>
      </c>
      <c r="O245" s="21" t="str">
        <f aca="false">DEC2HEX(M245,4)</f>
        <v>00C7</v>
      </c>
      <c r="P245" s="26"/>
    </row>
    <row r="246" customFormat="false" ht="12.75" hidden="false" customHeight="false" outlineLevel="0" collapsed="false">
      <c r="A246" s="0" t="n">
        <f aca="false">A245</f>
        <v>256</v>
      </c>
      <c r="B246" s="10" t="n">
        <f aca="false">B245+1</f>
        <v>242.5</v>
      </c>
      <c r="C246" s="11" t="n">
        <f aca="false">60000000/(B246*A246)</f>
        <v>966.494845360825</v>
      </c>
      <c r="D246" s="12" t="n">
        <f aca="false">C245-C246</f>
        <v>4.00204904911311</v>
      </c>
      <c r="E246" s="13" t="n">
        <v>20.17</v>
      </c>
      <c r="F246" s="14" t="n">
        <f aca="false">1000/(C246/60)/360*E246</f>
        <v>3.47820444444444</v>
      </c>
      <c r="G246" s="15" t="n">
        <f aca="false">F247/(A246*B246/1000/360)-E246</f>
        <v>0.30107010309278</v>
      </c>
      <c r="H246" s="16" t="n">
        <f aca="false">(G246/E246)</f>
        <v>0.0149266288097561</v>
      </c>
      <c r="J246" s="10" t="n">
        <f aca="false">(K246/$K$1)</f>
        <v>205</v>
      </c>
      <c r="K246" s="14" t="n">
        <f aca="false">MROUND(F246,$K$1)</f>
        <v>3.485</v>
      </c>
      <c r="L246" s="16" t="n">
        <f aca="false">(K246/F246-1)</f>
        <v>0.00195375391645247</v>
      </c>
      <c r="M246" s="0" t="n">
        <f aca="false">IF(J246&lt;3,0,J246-3)</f>
        <v>202</v>
      </c>
      <c r="N246" s="20" t="s">
        <v>20</v>
      </c>
      <c r="O246" s="21" t="str">
        <f aca="false">DEC2HEX(M246,4)</f>
        <v>00CA</v>
      </c>
      <c r="P246" s="26"/>
    </row>
    <row r="247" customFormat="false" ht="12.75" hidden="false" customHeight="false" outlineLevel="0" collapsed="false">
      <c r="A247" s="0" t="n">
        <f aca="false">A246</f>
        <v>256</v>
      </c>
      <c r="B247" s="10" t="n">
        <f aca="false">B246+1</f>
        <v>243.5</v>
      </c>
      <c r="C247" s="11" t="n">
        <f aca="false">60000000/(B247*A247)</f>
        <v>962.525667351129</v>
      </c>
      <c r="D247" s="12" t="n">
        <f aca="false">C246-C247</f>
        <v>3.96917800969538</v>
      </c>
      <c r="E247" s="13" t="n">
        <v>20.387</v>
      </c>
      <c r="F247" s="14" t="n">
        <f aca="false">1000/(C247/60)/360*E247</f>
        <v>3.53012231111111</v>
      </c>
      <c r="G247" s="15" t="n">
        <f aca="false">F248/(A247*B247/1000/360)-E247</f>
        <v>0.301616016427104</v>
      </c>
      <c r="H247" s="16" t="n">
        <f aca="false">(G247/E247)</f>
        <v>0.0147945267291462</v>
      </c>
      <c r="J247" s="10" t="n">
        <f aca="false">(K247/$K$1)</f>
        <v>208</v>
      </c>
      <c r="K247" s="14" t="n">
        <f aca="false">MROUND(F247,$K$1)</f>
        <v>3.536</v>
      </c>
      <c r="L247" s="16" t="n">
        <f aca="false">(K247/F247-1)</f>
        <v>0.00166500998290897</v>
      </c>
      <c r="M247" s="0" t="n">
        <f aca="false">IF(J247&lt;3,0,J247-3)</f>
        <v>205</v>
      </c>
      <c r="N247" s="20" t="s">
        <v>20</v>
      </c>
      <c r="O247" s="21" t="str">
        <f aca="false">DEC2HEX(M247,4)</f>
        <v>00CD</v>
      </c>
      <c r="P247" s="26"/>
    </row>
    <row r="248" customFormat="false" ht="12.75" hidden="false" customHeight="false" outlineLevel="0" collapsed="false">
      <c r="A248" s="0" t="n">
        <f aca="false">A247</f>
        <v>256</v>
      </c>
      <c r="B248" s="10" t="n">
        <f aca="false">B247+1</f>
        <v>244.5</v>
      </c>
      <c r="C248" s="11" t="n">
        <f aca="false">60000000/(B248*A248)</f>
        <v>958.588957055215</v>
      </c>
      <c r="D248" s="12" t="n">
        <f aca="false">C247-C248</f>
        <v>3.93671029591474</v>
      </c>
      <c r="E248" s="13" t="n">
        <v>20.604</v>
      </c>
      <c r="F248" s="14" t="n">
        <f aca="false">1000/(C248/60)/360*E248</f>
        <v>3.5823488</v>
      </c>
      <c r="G248" s="15" t="n">
        <f aca="false">F249/(A248*B248/1000/360)-E248</f>
        <v>0.30215746421268</v>
      </c>
      <c r="H248" s="16" t="n">
        <f aca="false">(G248/E248)</f>
        <v>0.0146649904976063</v>
      </c>
      <c r="J248" s="10" t="n">
        <f aca="false">(K248/$K$1)</f>
        <v>211</v>
      </c>
      <c r="K248" s="14" t="n">
        <f aca="false">MROUND(F248,$K$1)</f>
        <v>3.587</v>
      </c>
      <c r="L248" s="16" t="n">
        <f aca="false">(K248/F248-1)</f>
        <v>0.00129836603292244</v>
      </c>
      <c r="M248" s="0" t="n">
        <f aca="false">IF(J248&lt;3,0,J248-3)</f>
        <v>208</v>
      </c>
      <c r="N248" s="20" t="s">
        <v>20</v>
      </c>
      <c r="O248" s="21" t="str">
        <f aca="false">DEC2HEX(M248,4)</f>
        <v>00D0</v>
      </c>
      <c r="P248" s="26"/>
    </row>
    <row r="249" customFormat="false" ht="12.75" hidden="false" customHeight="false" outlineLevel="0" collapsed="false">
      <c r="A249" s="0" t="n">
        <f aca="false">A248</f>
        <v>256</v>
      </c>
      <c r="B249" s="10" t="n">
        <f aca="false">B248+1</f>
        <v>245.5</v>
      </c>
      <c r="C249" s="11" t="n">
        <f aca="false">60000000/(B249*A249)</f>
        <v>954.684317718941</v>
      </c>
      <c r="D249" s="12" t="n">
        <f aca="false">C248-C249</f>
        <v>3.9046393362737</v>
      </c>
      <c r="E249" s="13" t="n">
        <v>20.821</v>
      </c>
      <c r="F249" s="14" t="n">
        <f aca="false">1000/(C249/60)/360*E249</f>
        <v>3.63488391111111</v>
      </c>
      <c r="G249" s="15" t="n">
        <f aca="false">F250/(A249*B249/1000/360)-E249</f>
        <v>0.302694501018326</v>
      </c>
      <c r="H249" s="16" t="n">
        <f aca="false">(G249/E249)</f>
        <v>0.0145379425108461</v>
      </c>
      <c r="J249" s="10" t="n">
        <f aca="false">(K249/$K$1)</f>
        <v>214</v>
      </c>
      <c r="K249" s="14" t="n">
        <f aca="false">MROUND(F249,$K$1)</f>
        <v>3.638</v>
      </c>
      <c r="L249" s="16" t="n">
        <f aca="false">(K249/F249-1)</f>
        <v>0.000857273289901706</v>
      </c>
      <c r="M249" s="0" t="n">
        <f aca="false">IF(J249&lt;3,0,J249-3)</f>
        <v>211</v>
      </c>
      <c r="N249" s="20" t="s">
        <v>20</v>
      </c>
      <c r="O249" s="21" t="str">
        <f aca="false">DEC2HEX(M249,4)</f>
        <v>00D3</v>
      </c>
      <c r="P249" s="26"/>
    </row>
    <row r="250" customFormat="false" ht="12.75" hidden="false" customHeight="false" outlineLevel="0" collapsed="false">
      <c r="A250" s="0" t="n">
        <f aca="false">A249</f>
        <v>256</v>
      </c>
      <c r="B250" s="10" t="n">
        <f aca="false">B249+1</f>
        <v>246.5</v>
      </c>
      <c r="C250" s="11" t="n">
        <f aca="false">60000000/(B250*A250)</f>
        <v>950.811359026369</v>
      </c>
      <c r="D250" s="12" t="n">
        <f aca="false">C249-C250</f>
        <v>3.87295869257184</v>
      </c>
      <c r="E250" s="13" t="n">
        <v>21.038</v>
      </c>
      <c r="F250" s="14" t="n">
        <f aca="false">1000/(C250/60)/360*E250</f>
        <v>3.68772764444444</v>
      </c>
      <c r="G250" s="15" t="n">
        <f aca="false">F251/(A250*B250/1000/360)-E250</f>
        <v>0.303227180527383</v>
      </c>
      <c r="H250" s="16" t="n">
        <f aca="false">(G250/E250)</f>
        <v>0.0144133083243361</v>
      </c>
      <c r="J250" s="10" t="n">
        <f aca="false">(K250/$K$1)</f>
        <v>217</v>
      </c>
      <c r="K250" s="14" t="n">
        <f aca="false">MROUND(F250,$K$1)</f>
        <v>3.689</v>
      </c>
      <c r="L250" s="16" t="n">
        <f aca="false">(K250/F250-1)</f>
        <v>0.000345024274629457</v>
      </c>
      <c r="M250" s="0" t="n">
        <f aca="false">IF(J250&lt;3,0,J250-3)</f>
        <v>214</v>
      </c>
      <c r="N250" s="20" t="s">
        <v>20</v>
      </c>
      <c r="O250" s="21" t="str">
        <f aca="false">DEC2HEX(M250,4)</f>
        <v>00D6</v>
      </c>
      <c r="P250" s="26"/>
    </row>
    <row r="251" customFormat="false" ht="12.75" hidden="false" customHeight="false" outlineLevel="0" collapsed="false">
      <c r="A251" s="0" t="n">
        <f aca="false">A250</f>
        <v>256</v>
      </c>
      <c r="B251" s="10" t="n">
        <f aca="false">B250+1</f>
        <v>247.5</v>
      </c>
      <c r="C251" s="11" t="n">
        <f aca="false">60000000/(B251*A251)</f>
        <v>946.969696969697</v>
      </c>
      <c r="D251" s="12" t="n">
        <f aca="false">C250-C251</f>
        <v>3.84166205667214</v>
      </c>
      <c r="E251" s="13" t="n">
        <v>21.255</v>
      </c>
      <c r="F251" s="14" t="n">
        <f aca="false">1000/(C251/60)/360*E251</f>
        <v>3.74088</v>
      </c>
      <c r="G251" s="15" t="n">
        <f aca="false">F252/(A251*B251/1000/360)-E251</f>
        <v>0.303755555555558</v>
      </c>
      <c r="H251" s="16" t="n">
        <f aca="false">(G251/E251)</f>
        <v>0.0142910164928515</v>
      </c>
      <c r="J251" s="10" t="n">
        <f aca="false">(K251/$K$1)</f>
        <v>220</v>
      </c>
      <c r="K251" s="14" t="n">
        <f aca="false">MROUND(F251,$K$1)</f>
        <v>3.74</v>
      </c>
      <c r="L251" s="16" t="n">
        <f aca="false">(K251/F251-1)</f>
        <v>-0.000235238767348767</v>
      </c>
      <c r="M251" s="0" t="n">
        <f aca="false">IF(J251&lt;3,0,J251-3)</f>
        <v>217</v>
      </c>
      <c r="N251" s="20" t="s">
        <v>20</v>
      </c>
      <c r="O251" s="21" t="str">
        <f aca="false">DEC2HEX(M251,4)</f>
        <v>00D9</v>
      </c>
      <c r="P251" s="26"/>
    </row>
    <row r="252" customFormat="false" ht="12.75" hidden="false" customHeight="false" outlineLevel="0" collapsed="false">
      <c r="A252" s="0" t="n">
        <f aca="false">A251</f>
        <v>256</v>
      </c>
      <c r="B252" s="10" t="n">
        <f aca="false">B251+1</f>
        <v>248.5</v>
      </c>
      <c r="C252" s="11" t="n">
        <f aca="false">60000000/(B252*A252)</f>
        <v>943.158953722334</v>
      </c>
      <c r="D252" s="12" t="n">
        <f aca="false">C251-C252</f>
        <v>3.81074324736301</v>
      </c>
      <c r="E252" s="13" t="n">
        <v>21.472</v>
      </c>
      <c r="F252" s="14" t="n">
        <f aca="false">1000/(C252/60)/360*E252</f>
        <v>3.79434097777778</v>
      </c>
      <c r="G252" s="15" t="n">
        <f aca="false">F253/(A252*B252/1000/360)-E252</f>
        <v>0.304279678068411</v>
      </c>
      <c r="H252" s="16" t="n">
        <f aca="false">(G252/E252)</f>
        <v>0.0141709984197285</v>
      </c>
      <c r="J252" s="10" t="n">
        <f aca="false">(K252/$K$1)</f>
        <v>223</v>
      </c>
      <c r="K252" s="14" t="n">
        <f aca="false">MROUND(F252,$K$1)</f>
        <v>3.791</v>
      </c>
      <c r="L252" s="16" t="n">
        <f aca="false">(K252/F252-1)</f>
        <v>-0.000880515957143668</v>
      </c>
      <c r="M252" s="0" t="n">
        <f aca="false">IF(J252&lt;3,0,J252-3)</f>
        <v>220</v>
      </c>
      <c r="N252" s="20" t="s">
        <v>20</v>
      </c>
      <c r="O252" s="21" t="str">
        <f aca="false">DEC2HEX(M252,4)</f>
        <v>00DC</v>
      </c>
      <c r="P252" s="26"/>
    </row>
    <row r="253" customFormat="false" ht="12.75" hidden="false" customHeight="false" outlineLevel="0" collapsed="false">
      <c r="A253" s="0" t="n">
        <f aca="false">A252</f>
        <v>256</v>
      </c>
      <c r="B253" s="10" t="n">
        <f aca="false">B252+1</f>
        <v>249.5</v>
      </c>
      <c r="C253" s="11" t="n">
        <f aca="false">60000000/(B253*A253)</f>
        <v>939.37875751503</v>
      </c>
      <c r="D253" s="12" t="n">
        <f aca="false">C252-C253</f>
        <v>3.7801962073039</v>
      </c>
      <c r="E253" s="13" t="n">
        <v>21.689</v>
      </c>
      <c r="F253" s="14" t="n">
        <f aca="false">1000/(C253/60)/360*E253</f>
        <v>3.84811057777778</v>
      </c>
      <c r="G253" s="15" t="n">
        <f aca="false">F254/(A253*B253/1000/360)-E253</f>
        <v>0.304799599198393</v>
      </c>
      <c r="H253" s="16" t="n">
        <f aca="false">(G253/E253)</f>
        <v>0.0140531882151502</v>
      </c>
      <c r="J253" s="10" t="n">
        <f aca="false">(K253/$K$1)</f>
        <v>226</v>
      </c>
      <c r="K253" s="14" t="n">
        <f aca="false">MROUND(F253,$K$1)</f>
        <v>3.842</v>
      </c>
      <c r="L253" s="16" t="n">
        <f aca="false">(K253/F253-1)</f>
        <v>-0.00158794235619564</v>
      </c>
      <c r="M253" s="0" t="n">
        <f aca="false">IF(J253&lt;3,0,J253-3)</f>
        <v>223</v>
      </c>
      <c r="N253" s="20" t="s">
        <v>20</v>
      </c>
      <c r="O253" s="21" t="str">
        <f aca="false">DEC2HEX(M253,4)</f>
        <v>00DF</v>
      </c>
      <c r="P253" s="26"/>
    </row>
    <row r="254" customFormat="false" ht="12.75" hidden="false" customHeight="false" outlineLevel="0" collapsed="false">
      <c r="A254" s="0" t="n">
        <f aca="false">A253</f>
        <v>256</v>
      </c>
      <c r="B254" s="10" t="n">
        <f aca="false">B253+1</f>
        <v>250.5</v>
      </c>
      <c r="C254" s="11" t="n">
        <f aca="false">60000000/(B254*A254)</f>
        <v>935.62874251497</v>
      </c>
      <c r="D254" s="12" t="n">
        <f aca="false">C253-C254</f>
        <v>3.75001500005999</v>
      </c>
      <c r="E254" s="13" t="n">
        <v>21.906</v>
      </c>
      <c r="F254" s="14" t="n">
        <f aca="false">1000/(C254/60)/360*E254</f>
        <v>3.9021888</v>
      </c>
      <c r="G254" s="15" t="n">
        <f aca="false">F255/(A254*B254/1000/360)-E254</f>
        <v>0.305315369261479</v>
      </c>
      <c r="H254" s="16" t="n">
        <f aca="false">(G254/E254)</f>
        <v>0.0139375225628357</v>
      </c>
      <c r="J254" s="10" t="n">
        <f aca="false">(K254/$K$1)</f>
        <v>230</v>
      </c>
      <c r="K254" s="14" t="n">
        <f aca="false">MROUND(F254,$K$1)</f>
        <v>3.91</v>
      </c>
      <c r="L254" s="16" t="n">
        <f aca="false">(K254/F254-1)</f>
        <v>0.00200174835210443</v>
      </c>
      <c r="M254" s="0" t="n">
        <f aca="false">IF(J254&lt;3,0,J254-3)</f>
        <v>227</v>
      </c>
      <c r="N254" s="20" t="s">
        <v>20</v>
      </c>
      <c r="O254" s="21" t="str">
        <f aca="false">DEC2HEX(M254,4)</f>
        <v>00E3</v>
      </c>
      <c r="P254" s="26"/>
    </row>
    <row r="255" customFormat="false" ht="12.75" hidden="false" customHeight="false" outlineLevel="0" collapsed="false">
      <c r="A255" s="0" t="n">
        <f aca="false">A254</f>
        <v>256</v>
      </c>
      <c r="B255" s="10" t="n">
        <f aca="false">B254+1</f>
        <v>251.5</v>
      </c>
      <c r="C255" s="11" t="n">
        <f aca="false">60000000/(B255*A255)</f>
        <v>931.908548707753</v>
      </c>
      <c r="D255" s="12" t="n">
        <f aca="false">C254-C255</f>
        <v>3.72019380721667</v>
      </c>
      <c r="E255" s="13" t="n">
        <v>22.123</v>
      </c>
      <c r="F255" s="14" t="n">
        <f aca="false">1000/(C255/60)/360*E255</f>
        <v>3.95657564444444</v>
      </c>
      <c r="G255" s="15" t="n">
        <f aca="false">F256/(A255*B255/1000/360)-E255</f>
        <v>0.305827037773359</v>
      </c>
      <c r="H255" s="16" t="n">
        <f aca="false">(G255/E255)</f>
        <v>0.0138239405945558</v>
      </c>
      <c r="J255" s="10" t="n">
        <f aca="false">(K255/$K$1)</f>
        <v>233</v>
      </c>
      <c r="K255" s="14" t="n">
        <f aca="false">MROUND(F255,$K$1)</f>
        <v>3.961</v>
      </c>
      <c r="L255" s="16" t="n">
        <f aca="false">(K255/F255-1)</f>
        <v>0.00111822847662935</v>
      </c>
      <c r="M255" s="0" t="n">
        <f aca="false">IF(J255&lt;3,0,J255-3)</f>
        <v>230</v>
      </c>
      <c r="N255" s="20" t="s">
        <v>20</v>
      </c>
      <c r="O255" s="21" t="str">
        <f aca="false">DEC2HEX(M255,4)</f>
        <v>00E6</v>
      </c>
      <c r="P255" s="26"/>
    </row>
    <row r="256" customFormat="false" ht="12.75" hidden="false" customHeight="false" outlineLevel="0" collapsed="false">
      <c r="A256" s="0" t="n">
        <f aca="false">A255</f>
        <v>256</v>
      </c>
      <c r="B256" s="10" t="n">
        <f aca="false">B255+1</f>
        <v>252.5</v>
      </c>
      <c r="C256" s="11" t="n">
        <f aca="false">60000000/(B256*A256)</f>
        <v>928.217821782178</v>
      </c>
      <c r="D256" s="12" t="n">
        <f aca="false">C255-C256</f>
        <v>3.69072692557518</v>
      </c>
      <c r="E256" s="13" t="n">
        <v>22.34</v>
      </c>
      <c r="F256" s="14" t="n">
        <f aca="false">1000/(C256/60)/360*E256</f>
        <v>4.01127111111111</v>
      </c>
      <c r="G256" s="15" t="n">
        <f aca="false">F257/(A256*B256/1000/360)-E256</f>
        <v>0.306334653465346</v>
      </c>
      <c r="H256" s="16" t="n">
        <f aca="false">(G256/E256)</f>
        <v>0.0137123837719492</v>
      </c>
      <c r="J256" s="10" t="n">
        <f aca="false">(K256/$K$1)</f>
        <v>236</v>
      </c>
      <c r="K256" s="14" t="n">
        <f aca="false">MROUND(F256,$K$1)</f>
        <v>4.012</v>
      </c>
      <c r="L256" s="16" t="n">
        <f aca="false">(K256/F256-1)</f>
        <v>0.00018171020324953</v>
      </c>
      <c r="M256" s="0" t="n">
        <f aca="false">IF(J256&lt;3,0,J256-3)</f>
        <v>233</v>
      </c>
      <c r="N256" s="20" t="s">
        <v>20</v>
      </c>
      <c r="O256" s="21" t="str">
        <f aca="false">DEC2HEX(M256,4)</f>
        <v>00E9</v>
      </c>
      <c r="P256" s="26"/>
    </row>
    <row r="257" customFormat="false" ht="12.75" hidden="false" customHeight="false" outlineLevel="0" collapsed="false">
      <c r="A257" s="0" t="n">
        <f aca="false">A256</f>
        <v>256</v>
      </c>
      <c r="B257" s="10" t="n">
        <f aca="false">B256+1</f>
        <v>253.5</v>
      </c>
      <c r="C257" s="11" t="n">
        <f aca="false">60000000/(B257*A257)</f>
        <v>924.556213017752</v>
      </c>
      <c r="D257" s="12" t="n">
        <f aca="false">C256-C257</f>
        <v>3.66160876442677</v>
      </c>
      <c r="E257" s="13" t="n">
        <v>22.557</v>
      </c>
      <c r="F257" s="14" t="n">
        <f aca="false">1000/(C257/60)/360*E257</f>
        <v>4.0662752</v>
      </c>
      <c r="G257" s="15" t="n">
        <f aca="false">F258/(A257*B257/1000/360)-E257</f>
        <v>0.30683826429981</v>
      </c>
      <c r="H257" s="16" t="n">
        <f aca="false">(G257/E257)</f>
        <v>0.013602795775139</v>
      </c>
      <c r="J257" s="10" t="n">
        <f aca="false">(K257/$K$1)</f>
        <v>239</v>
      </c>
      <c r="K257" s="14" t="n">
        <f aca="false">MROUND(F257,$K$1)</f>
        <v>4.063</v>
      </c>
      <c r="L257" s="16" t="n">
        <f aca="false">(K257/F257-1)</f>
        <v>-0.000805454584086984</v>
      </c>
      <c r="M257" s="0" t="n">
        <f aca="false">IF(J257&lt;3,0,J257-3)</f>
        <v>236</v>
      </c>
      <c r="N257" s="20" t="s">
        <v>20</v>
      </c>
      <c r="O257" s="21" t="str">
        <f aca="false">DEC2HEX(M257,4)</f>
        <v>00EC</v>
      </c>
      <c r="P257" s="26"/>
    </row>
    <row r="258" customFormat="false" ht="12.75" hidden="false" customHeight="false" outlineLevel="0" collapsed="false">
      <c r="A258" s="0" t="n">
        <f aca="false">A257</f>
        <v>256</v>
      </c>
      <c r="B258" s="10" t="n">
        <f aca="false">B257+1</f>
        <v>254.5</v>
      </c>
      <c r="C258" s="11" t="n">
        <f aca="false">60000000/(B258*A258)</f>
        <v>920.923379174853</v>
      </c>
      <c r="D258" s="12" t="n">
        <f aca="false">C257-C258</f>
        <v>3.63283384289878</v>
      </c>
      <c r="E258" s="13" t="n">
        <v>22.774</v>
      </c>
      <c r="F258" s="14" t="n">
        <f aca="false">1000/(C258/60)/360*E258</f>
        <v>4.12158791111111</v>
      </c>
      <c r="G258" s="15" t="n">
        <f aca="false">F259/(A258*B258/1000/360)-E258</f>
        <v>0.307337917485263</v>
      </c>
      <c r="H258" s="16" t="n">
        <f aca="false">(G258/E258)</f>
        <v>0.0134951223977019</v>
      </c>
      <c r="J258" s="10" t="n">
        <f aca="false">(K258/$K$1)</f>
        <v>242</v>
      </c>
      <c r="K258" s="14" t="n">
        <f aca="false">MROUND(F258,$K$1)</f>
        <v>4.114</v>
      </c>
      <c r="L258" s="16" t="n">
        <f aca="false">(K258/F258-1)</f>
        <v>-0.00184101644190482</v>
      </c>
      <c r="M258" s="0" t="n">
        <f aca="false">IF(J258&lt;3,0,J258-3)</f>
        <v>239</v>
      </c>
      <c r="N258" s="20" t="s">
        <v>20</v>
      </c>
      <c r="O258" s="21" t="str">
        <f aca="false">DEC2HEX(M258,4)</f>
        <v>00EF</v>
      </c>
      <c r="P258" s="26"/>
    </row>
    <row r="259" customFormat="false" ht="13.5" hidden="false" customHeight="false" outlineLevel="0" collapsed="false">
      <c r="A259" s="0" t="n">
        <f aca="false">A258</f>
        <v>256</v>
      </c>
      <c r="B259" s="10" t="n">
        <f aca="false">B258+1</f>
        <v>255.5</v>
      </c>
      <c r="C259" s="11" t="n">
        <f aca="false">60000000/(B259*A259)</f>
        <v>917.318982387476</v>
      </c>
      <c r="D259" s="12" t="n">
        <f aca="false">C258-C259</f>
        <v>3.60439678737714</v>
      </c>
      <c r="E259" s="13" t="n">
        <v>22.991</v>
      </c>
      <c r="F259" s="14" t="n">
        <f aca="false">1000/(C259/60)/360*E259</f>
        <v>4.17720924444445</v>
      </c>
      <c r="G259" s="15" t="n">
        <f aca="false">F260/(A259*B259/1000/360)-E259</f>
        <v>0.0899843444226995</v>
      </c>
      <c r="H259" s="16" t="n">
        <f aca="false">(G259/E259)</f>
        <v>0.00391389432485318</v>
      </c>
      <c r="J259" s="10" t="n">
        <f aca="false">(K259/$K$1)</f>
        <v>246</v>
      </c>
      <c r="K259" s="14" t="n">
        <f aca="false">MROUND(F259,$K$1)</f>
        <v>4.182</v>
      </c>
      <c r="L259" s="16" t="n">
        <f aca="false">(K259/F259-1)</f>
        <v>0.00114687947747116</v>
      </c>
      <c r="M259" s="0" t="n">
        <f aca="false">IF(J259&lt;3,0,J259-3)</f>
        <v>243</v>
      </c>
      <c r="N259" s="32" t="s">
        <v>20</v>
      </c>
      <c r="O259" s="33" t="str">
        <f aca="false">DEC2HEX(M259,4)</f>
        <v>00F3</v>
      </c>
      <c r="P259" s="26"/>
    </row>
    <row r="260" customFormat="false" ht="0.75" hidden="false" customHeight="true" outlineLevel="0" collapsed="false">
      <c r="A260" s="0" t="n">
        <f aca="false">A259</f>
        <v>256</v>
      </c>
      <c r="B260" s="10" t="n">
        <f aca="false">B259+1</f>
        <v>256.5</v>
      </c>
      <c r="C260" s="11" t="n">
        <f aca="false">60000000/(B260*A260)</f>
        <v>913.74269005848</v>
      </c>
      <c r="D260" s="12" t="n">
        <f aca="false">C259-C260</f>
        <v>3.57629232899603</v>
      </c>
      <c r="E260" s="34" t="n">
        <f aca="false">E259</f>
        <v>22.991</v>
      </c>
      <c r="F260" s="14" t="n">
        <f aca="false">1000/(C260/60)/360*E260</f>
        <v>4.1935584</v>
      </c>
      <c r="G260" s="15" t="n">
        <f aca="false">F261/(A260*B260/1000/360)-E260</f>
        <v>0.0896335282651073</v>
      </c>
      <c r="H260" s="16" t="n">
        <f aca="false">(G260/E260)</f>
        <v>0.00389863547758285</v>
      </c>
      <c r="I260" s="35" t="n">
        <f aca="false">F260-F259</f>
        <v>0.0163491555555551</v>
      </c>
    </row>
    <row r="261" customFormat="false" ht="11.25" hidden="true" customHeight="true" outlineLevel="0" collapsed="false">
      <c r="A261" s="0" t="n">
        <f aca="false">A260</f>
        <v>256</v>
      </c>
      <c r="B261" s="10" t="n">
        <f aca="false">B260+1</f>
        <v>257.5</v>
      </c>
      <c r="C261" s="11" t="n">
        <f aca="false">60000000/(B261*A261)</f>
        <v>910.194174757282</v>
      </c>
      <c r="D261" s="12" t="n">
        <f aca="false">C260-C261</f>
        <v>3.54851530119799</v>
      </c>
      <c r="E261" s="15" t="n">
        <f aca="false">E260</f>
        <v>22.991</v>
      </c>
      <c r="F261" s="14" t="n">
        <f aca="false">1000/(C261/60)/360*E261</f>
        <v>4.20990755555556</v>
      </c>
      <c r="G261" s="15" t="n">
        <f aca="false">F262/(A261*B261/1000/360)-E261</f>
        <v>0.0892854368932028</v>
      </c>
      <c r="H261" s="16" t="n">
        <f aca="false">(G261/E261)</f>
        <v>0.00388349514563102</v>
      </c>
      <c r="I261" s="35" t="n">
        <f aca="false">F261-F260</f>
        <v>0.0163491555555559</v>
      </c>
    </row>
    <row r="262" customFormat="false" ht="12.75" hidden="true" customHeight="false" outlineLevel="0" collapsed="false">
      <c r="A262" s="0" t="n">
        <f aca="false">A261</f>
        <v>256</v>
      </c>
      <c r="B262" s="10" t="n">
        <f aca="false">B261+1</f>
        <v>258.5</v>
      </c>
      <c r="C262" s="11" t="n">
        <f aca="false">60000000/(B262*A262)</f>
        <v>906.673114119923</v>
      </c>
      <c r="D262" s="12" t="n">
        <f aca="false">C261-C262</f>
        <v>3.52106063735891</v>
      </c>
      <c r="E262" s="15" t="n">
        <f aca="false">E261</f>
        <v>22.991</v>
      </c>
      <c r="F262" s="14" t="n">
        <f aca="false">1000/(C262/60)/360*E262</f>
        <v>4.22625671111111</v>
      </c>
      <c r="G262" s="15" t="n">
        <f aca="false">F263/(A262*B262/1000/360)-E262</f>
        <v>0.0889400386847186</v>
      </c>
      <c r="H262" s="16" t="n">
        <f aca="false">(G262/E262)</f>
        <v>0.00386847195357829</v>
      </c>
      <c r="I262" s="35" t="n">
        <f aca="false">F262-F261</f>
        <v>0.0163491555555551</v>
      </c>
    </row>
    <row r="263" customFormat="false" ht="12.75" hidden="true" customHeight="false" outlineLevel="0" collapsed="false">
      <c r="A263" s="0" t="n">
        <f aca="false">A262</f>
        <v>256</v>
      </c>
      <c r="B263" s="10" t="n">
        <f aca="false">B262+1</f>
        <v>259.5</v>
      </c>
      <c r="C263" s="11" t="n">
        <f aca="false">60000000/(B263*A263)</f>
        <v>903.179190751445</v>
      </c>
      <c r="D263" s="12" t="n">
        <f aca="false">C262-C263</f>
        <v>3.49392336847757</v>
      </c>
      <c r="E263" s="15" t="n">
        <f aca="false">E262</f>
        <v>22.991</v>
      </c>
      <c r="F263" s="14" t="n">
        <f aca="false">1000/(C263/60)/360*E263</f>
        <v>4.24260586666667</v>
      </c>
      <c r="G263" s="15" t="n">
        <f aca="false">F264/(A263*B263/1000/360)-E263</f>
        <v>0.0885973025048195</v>
      </c>
      <c r="H263" s="16" t="n">
        <f aca="false">(G263/E263)</f>
        <v>0.00385356454720627</v>
      </c>
      <c r="I263" s="35" t="n">
        <f aca="false">F263-F262</f>
        <v>0.0163491555555559</v>
      </c>
    </row>
    <row r="264" customFormat="false" ht="12.75" hidden="true" customHeight="false" outlineLevel="0" collapsed="false">
      <c r="A264" s="0" t="n">
        <f aca="false">A263</f>
        <v>256</v>
      </c>
      <c r="B264" s="10" t="n">
        <f aca="false">B263+1</f>
        <v>260.5</v>
      </c>
      <c r="C264" s="11" t="n">
        <f aca="false">60000000/(B264*A264)</f>
        <v>899.712092130518</v>
      </c>
      <c r="D264" s="12" t="n">
        <f aca="false">C263-C264</f>
        <v>3.46709862092678</v>
      </c>
      <c r="E264" s="15" t="n">
        <f aca="false">E263</f>
        <v>22.991</v>
      </c>
      <c r="F264" s="14" t="n">
        <f aca="false">1000/(C264/60)/360*E264</f>
        <v>4.25895502222222</v>
      </c>
      <c r="G264" s="15" t="n">
        <f aca="false">F265/(A264*B264/1000/360)-E264</f>
        <v>0.0882571976967341</v>
      </c>
      <c r="H264" s="16" t="n">
        <f aca="false">(G264/E264)</f>
        <v>0.00383877159309008</v>
      </c>
      <c r="I264" s="35" t="n">
        <f aca="false">F264-F263</f>
        <v>0.0163491555555559</v>
      </c>
    </row>
    <row r="265" customFormat="false" ht="12.75" hidden="true" customHeight="false" outlineLevel="0" collapsed="false">
      <c r="A265" s="0" t="n">
        <f aca="false">A264</f>
        <v>256</v>
      </c>
      <c r="B265" s="10" t="n">
        <f aca="false">B264+1</f>
        <v>261.5</v>
      </c>
      <c r="C265" s="11" t="n">
        <f aca="false">60000000/(B265*A265)</f>
        <v>896.271510516252</v>
      </c>
      <c r="D265" s="12" t="n">
        <f aca="false">C264-C265</f>
        <v>3.44058161426585</v>
      </c>
      <c r="E265" s="15" t="n">
        <f aca="false">E264</f>
        <v>22.991</v>
      </c>
      <c r="F265" s="14" t="n">
        <f aca="false">1000/(C265/60)/360*E265</f>
        <v>4.27530417777778</v>
      </c>
      <c r="G265" s="15" t="n">
        <f aca="false">F266/(A265*B265/1000/360)-E265</f>
        <v>0.0879196940726565</v>
      </c>
      <c r="H265" s="16" t="n">
        <f aca="false">(G265/E265)</f>
        <v>0.00382409177820262</v>
      </c>
      <c r="I265" s="35" t="n">
        <f aca="false">F265-F264</f>
        <v>0.0163491555555551</v>
      </c>
    </row>
    <row r="266" customFormat="false" ht="12.75" hidden="true" customHeight="false" outlineLevel="0" collapsed="false">
      <c r="A266" s="0" t="n">
        <f aca="false">A265</f>
        <v>256</v>
      </c>
      <c r="B266" s="10" t="n">
        <f aca="false">B265+1</f>
        <v>262.5</v>
      </c>
      <c r="C266" s="11" t="n">
        <f aca="false">60000000/(B266*A266)</f>
        <v>892.857142857143</v>
      </c>
      <c r="D266" s="12" t="n">
        <f aca="false">C265-C266</f>
        <v>3.41436765910953</v>
      </c>
      <c r="E266" s="15" t="n">
        <f aca="false">E265</f>
        <v>22.991</v>
      </c>
      <c r="F266" s="14" t="n">
        <f aca="false">1000/(C266/60)/360*E266</f>
        <v>4.29165333333333</v>
      </c>
      <c r="G266" s="15" t="n">
        <f aca="false">F267/(A266*B266/1000/360)-E266</f>
        <v>0.0875847619047612</v>
      </c>
      <c r="H266" s="16" t="n">
        <f aca="false">(G266/E266)</f>
        <v>0.00380952380952378</v>
      </c>
      <c r="I266" s="35" t="n">
        <f aca="false">F266-F265</f>
        <v>0.0163491555555559</v>
      </c>
    </row>
    <row r="267" customFormat="false" ht="12.75" hidden="true" customHeight="false" outlineLevel="0" collapsed="false">
      <c r="A267" s="0" t="n">
        <f aca="false">A266</f>
        <v>256</v>
      </c>
      <c r="B267" s="10" t="n">
        <f aca="false">B266+1</f>
        <v>263.5</v>
      </c>
      <c r="C267" s="11" t="n">
        <f aca="false">60000000/(B267*A267)</f>
        <v>889.468690702087</v>
      </c>
      <c r="D267" s="12" t="n">
        <f aca="false">C266-C267</f>
        <v>3.38845215505557</v>
      </c>
      <c r="E267" s="15" t="n">
        <f aca="false">E266</f>
        <v>22.991</v>
      </c>
      <c r="F267" s="14" t="n">
        <f aca="false">1000/(C267/60)/360*E267</f>
        <v>4.30800248888889</v>
      </c>
      <c r="G267" s="15" t="n">
        <f aca="false">F268/(A267*B267/1000/360)-E267</f>
        <v>0.0872523719165095</v>
      </c>
      <c r="H267" s="16" t="n">
        <f aca="false">(G267/E267)</f>
        <v>0.00379506641366228</v>
      </c>
      <c r="I267" s="35" t="n">
        <f aca="false">F267-F266</f>
        <v>0.0163491555555551</v>
      </c>
    </row>
    <row r="268" customFormat="false" ht="12.75" hidden="true" customHeight="false" outlineLevel="0" collapsed="false">
      <c r="A268" s="0" t="n">
        <f aca="false">A267</f>
        <v>256</v>
      </c>
      <c r="B268" s="10" t="n">
        <f aca="false">B267+1</f>
        <v>264.5</v>
      </c>
      <c r="C268" s="11" t="n">
        <f aca="false">60000000/(B268*A268)</f>
        <v>886.105860113422</v>
      </c>
      <c r="D268" s="12" t="n">
        <f aca="false">C267-C268</f>
        <v>3.36283058866582</v>
      </c>
      <c r="E268" s="15" t="n">
        <f aca="false">E267</f>
        <v>22.991</v>
      </c>
      <c r="F268" s="14" t="n">
        <f aca="false">1000/(C268/60)/360*E268</f>
        <v>4.32435164444444</v>
      </c>
      <c r="G268" s="15" t="n">
        <f aca="false">F269/(A268*B268/1000/360)-E268</f>
        <v>0.0869224952741057</v>
      </c>
      <c r="H268" s="16" t="n">
        <f aca="false">(G268/E268)</f>
        <v>0.00378071833648409</v>
      </c>
      <c r="I268" s="35" t="n">
        <f aca="false">F268-F267</f>
        <v>0.0163491555555559</v>
      </c>
    </row>
    <row r="269" customFormat="false" ht="12.75" hidden="true" customHeight="false" outlineLevel="0" collapsed="false">
      <c r="A269" s="0" t="n">
        <f aca="false">A268</f>
        <v>256</v>
      </c>
      <c r="B269" s="10" t="n">
        <f aca="false">B268+1</f>
        <v>265.5</v>
      </c>
      <c r="C269" s="11" t="n">
        <f aca="false">60000000/(B269*A269)</f>
        <v>882.768361581921</v>
      </c>
      <c r="D269" s="12" t="n">
        <f aca="false">C268-C269</f>
        <v>3.33749853150061</v>
      </c>
      <c r="E269" s="15" t="n">
        <f aca="false">E268</f>
        <v>22.991</v>
      </c>
      <c r="F269" s="14" t="n">
        <f aca="false">1000/(C269/60)/360*E269</f>
        <v>4.3407008</v>
      </c>
      <c r="G269" s="15" t="n">
        <f aca="false">F270/(A269*B269/1000/360)-E269</f>
        <v>0.0865951035781514</v>
      </c>
      <c r="H269" s="16" t="n">
        <f aca="false">(G269/E269)</f>
        <v>0.0037664783427494</v>
      </c>
      <c r="I269" s="35" t="n">
        <f aca="false">F269-F268</f>
        <v>0.0163491555555559</v>
      </c>
    </row>
    <row r="270" customFormat="false" ht="12.75" hidden="true" customHeight="false" outlineLevel="0" collapsed="false">
      <c r="A270" s="0" t="n">
        <f aca="false">A269</f>
        <v>256</v>
      </c>
      <c r="B270" s="10" t="n">
        <f aca="false">B269+1</f>
        <v>266.5</v>
      </c>
      <c r="C270" s="11" t="n">
        <f aca="false">60000000/(B270*A270)</f>
        <v>879.455909943715</v>
      </c>
      <c r="D270" s="12" t="n">
        <f aca="false">C269-C270</f>
        <v>3.31245163820608</v>
      </c>
      <c r="E270" s="15" t="n">
        <f aca="false">E269</f>
        <v>22.991</v>
      </c>
      <c r="F270" s="14" t="n">
        <f aca="false">1000/(C270/60)/360*E270</f>
        <v>4.35704995555556</v>
      </c>
      <c r="G270" s="15" t="n">
        <f aca="false">F271/(A270*B270/1000/360)-E270</f>
        <v>0.0862701688555347</v>
      </c>
      <c r="H270" s="16" t="n">
        <f aca="false">(G270/E270)</f>
        <v>0.00375234521575985</v>
      </c>
      <c r="I270" s="35" t="n">
        <f aca="false">F270-F269</f>
        <v>0.0163491555555551</v>
      </c>
    </row>
    <row r="271" customFormat="false" ht="12.75" hidden="true" customHeight="false" outlineLevel="0" collapsed="false">
      <c r="A271" s="0" t="n">
        <f aca="false">A270</f>
        <v>256</v>
      </c>
      <c r="B271" s="10" t="n">
        <f aca="false">B270+1</f>
        <v>267.5</v>
      </c>
      <c r="C271" s="11" t="n">
        <f aca="false">60000000/(B271*A271)</f>
        <v>876.168224299065</v>
      </c>
      <c r="D271" s="12" t="n">
        <f aca="false">C270-C271</f>
        <v>3.2876856446494</v>
      </c>
      <c r="E271" s="15" t="n">
        <f aca="false">E270</f>
        <v>22.991</v>
      </c>
      <c r="F271" s="14" t="n">
        <f aca="false">1000/(C271/60)/360*E271</f>
        <v>4.37339911111111</v>
      </c>
      <c r="G271" s="15" t="n">
        <f aca="false">F272/(A271*B271/1000/360)-E271</f>
        <v>0.0859476635513978</v>
      </c>
      <c r="H271" s="16" t="n">
        <f aca="false">(G271/E271)</f>
        <v>0.00373831775700917</v>
      </c>
      <c r="I271" s="35" t="n">
        <f aca="false">F271-F270</f>
        <v>0.0163491555555559</v>
      </c>
    </row>
    <row r="272" customFormat="false" ht="12.75" hidden="true" customHeight="false" outlineLevel="0" collapsed="false">
      <c r="A272" s="0" t="n">
        <f aca="false">A271</f>
        <v>256</v>
      </c>
      <c r="B272" s="10" t="n">
        <f aca="false">B271+1</f>
        <v>268.5</v>
      </c>
      <c r="C272" s="11" t="n">
        <f aca="false">60000000/(B272*A272)</f>
        <v>872.905027932961</v>
      </c>
      <c r="D272" s="12" t="n">
        <f aca="false">C271-C272</f>
        <v>3.26319636610447</v>
      </c>
      <c r="E272" s="15" t="n">
        <f aca="false">E271</f>
        <v>22.991</v>
      </c>
      <c r="F272" s="14" t="n">
        <f aca="false">1000/(C272/60)/360*E272</f>
        <v>4.38974826666667</v>
      </c>
      <c r="G272" s="15" t="n">
        <f aca="false">F273/(A272*B272/1000/360)-E272</f>
        <v>0.0856275605214165</v>
      </c>
      <c r="H272" s="16" t="n">
        <f aca="false">(G272/E272)</f>
        <v>0.00372439478584735</v>
      </c>
      <c r="I272" s="35" t="n">
        <f aca="false">F272-F271</f>
        <v>0.0163491555555551</v>
      </c>
    </row>
    <row r="273" customFormat="false" ht="12.75" hidden="true" customHeight="false" outlineLevel="0" collapsed="false">
      <c r="A273" s="0" t="n">
        <f aca="false">A272</f>
        <v>256</v>
      </c>
      <c r="B273" s="10" t="n">
        <f aca="false">B272+1</f>
        <v>269.5</v>
      </c>
      <c r="C273" s="11" t="n">
        <f aca="false">60000000/(B273*A273)</f>
        <v>869.666048237477</v>
      </c>
      <c r="D273" s="12" t="n">
        <f aca="false">C272-C273</f>
        <v>3.23897969548409</v>
      </c>
      <c r="E273" s="15" t="n">
        <f aca="false">E272</f>
        <v>22.991</v>
      </c>
      <c r="F273" s="14" t="n">
        <f aca="false">1000/(C273/60)/360*E273</f>
        <v>4.40609742222222</v>
      </c>
      <c r="G273" s="15" t="n">
        <f aca="false">F274/(A273*B273/1000/360)-E273</f>
        <v>0.085309833024116</v>
      </c>
      <c r="H273" s="16" t="n">
        <f aca="false">(G273/E273)</f>
        <v>0.00371057513914645</v>
      </c>
      <c r="I273" s="35" t="n">
        <f aca="false">F273-F272</f>
        <v>0.0163491555555559</v>
      </c>
    </row>
    <row r="274" customFormat="false" ht="12.75" hidden="true" customHeight="false" outlineLevel="0" collapsed="false">
      <c r="A274" s="0" t="n">
        <f aca="false">A273</f>
        <v>256</v>
      </c>
      <c r="B274" s="10" t="n">
        <f aca="false">B273+1</f>
        <v>270.5</v>
      </c>
      <c r="C274" s="11" t="n">
        <f aca="false">60000000/(B274*A274)</f>
        <v>866.45101663586</v>
      </c>
      <c r="D274" s="12" t="n">
        <f aca="false">C273-C274</f>
        <v>3.21503160161728</v>
      </c>
      <c r="E274" s="15" t="n">
        <f aca="false">E273</f>
        <v>22.991</v>
      </c>
      <c r="F274" s="14" t="n">
        <f aca="false">1000/(C274/60)/360*E274</f>
        <v>4.42244657777778</v>
      </c>
      <c r="G274" s="15" t="n">
        <f aca="false">F275/(A274*B274/1000/360)-E274</f>
        <v>0.0849944547134953</v>
      </c>
      <c r="H274" s="16" t="n">
        <f aca="false">(G274/E274)</f>
        <v>0.00369685767097975</v>
      </c>
      <c r="I274" s="35" t="n">
        <f aca="false">F274-F273</f>
        <v>0.0163491555555551</v>
      </c>
    </row>
    <row r="275" customFormat="false" ht="12.75" hidden="true" customHeight="false" outlineLevel="0" collapsed="false">
      <c r="A275" s="0" t="n">
        <f aca="false">A274</f>
        <v>256</v>
      </c>
      <c r="B275" s="10" t="n">
        <f aca="false">B274+1</f>
        <v>271.5</v>
      </c>
      <c r="C275" s="11" t="n">
        <f aca="false">60000000/(B275*A275)</f>
        <v>863.259668508287</v>
      </c>
      <c r="D275" s="12" t="n">
        <f aca="false">C274-C275</f>
        <v>3.19134812757227</v>
      </c>
      <c r="E275" s="15" t="n">
        <f aca="false">E274</f>
        <v>22.991</v>
      </c>
      <c r="F275" s="14" t="n">
        <f aca="false">1000/(C275/60)/360*E275</f>
        <v>4.43879573333333</v>
      </c>
      <c r="G275" s="15" t="n">
        <f aca="false">F276/(A275*B275/1000/360)-E275</f>
        <v>0.0846813996316769</v>
      </c>
      <c r="H275" s="16" t="n">
        <f aca="false">(G275/E275)</f>
        <v>0.00368324125230207</v>
      </c>
      <c r="I275" s="35" t="n">
        <f aca="false">F275-F274</f>
        <v>0.0163491555555559</v>
      </c>
    </row>
    <row r="276" customFormat="false" ht="12.75" hidden="true" customHeight="false" outlineLevel="0" collapsed="false">
      <c r="A276" s="0" t="n">
        <f aca="false">A275</f>
        <v>256</v>
      </c>
      <c r="B276" s="10" t="n">
        <f aca="false">B275+1</f>
        <v>272.5</v>
      </c>
      <c r="C276" s="11" t="n">
        <f aca="false">60000000/(B276*A276)</f>
        <v>860.091743119266</v>
      </c>
      <c r="D276" s="12" t="n">
        <f aca="false">C275-C276</f>
        <v>3.16792538902121</v>
      </c>
      <c r="E276" s="15" t="n">
        <f aca="false">E275</f>
        <v>22.991</v>
      </c>
      <c r="F276" s="14" t="n">
        <f aca="false">1000/(C276/60)/360*E276</f>
        <v>4.45514488888889</v>
      </c>
      <c r="G276" s="15" t="n">
        <f aca="false">F277/(A276*B276/1000/360)-E276</f>
        <v>0.0843706422018329</v>
      </c>
      <c r="H276" s="16" t="n">
        <f aca="false">(G276/E276)</f>
        <v>0.00366972477064212</v>
      </c>
      <c r="I276" s="35" t="n">
        <f aca="false">F276-F275</f>
        <v>0.0163491555555559</v>
      </c>
    </row>
    <row r="277" customFormat="false" ht="12.75" hidden="true" customHeight="false" outlineLevel="0" collapsed="false">
      <c r="A277" s="0" t="n">
        <f aca="false">A276</f>
        <v>256</v>
      </c>
      <c r="B277" s="10" t="n">
        <f aca="false">B276+1</f>
        <v>273.5</v>
      </c>
      <c r="C277" s="11" t="n">
        <f aca="false">60000000/(B277*A277)</f>
        <v>856.946983546618</v>
      </c>
      <c r="D277" s="12" t="n">
        <f aca="false">C276-C277</f>
        <v>3.14475957264813</v>
      </c>
      <c r="E277" s="15" t="n">
        <f aca="false">E276</f>
        <v>22.991</v>
      </c>
      <c r="F277" s="14" t="n">
        <f aca="false">1000/(C277/60)/360*E277</f>
        <v>4.47149404444444</v>
      </c>
      <c r="G277" s="15" t="n">
        <f aca="false">F278/(A277*B277/1000/360)-E277</f>
        <v>0.0840621572212079</v>
      </c>
      <c r="H277" s="16" t="n">
        <f aca="false">(G277/E277)</f>
        <v>0.00365630712979896</v>
      </c>
      <c r="I277" s="35" t="n">
        <f aca="false">F277-F276</f>
        <v>0.0163491555555551</v>
      </c>
    </row>
    <row r="278" customFormat="false" ht="12.75" hidden="true" customHeight="false" outlineLevel="0" collapsed="false">
      <c r="A278" s="0" t="n">
        <f aca="false">A277</f>
        <v>256</v>
      </c>
      <c r="B278" s="10" t="n">
        <f aca="false">B277+1</f>
        <v>274.5</v>
      </c>
      <c r="C278" s="11" t="n">
        <f aca="false">60000000/(B278*A278)</f>
        <v>853.825136612022</v>
      </c>
      <c r="D278" s="12" t="n">
        <f aca="false">C277-C278</f>
        <v>3.12184693459608</v>
      </c>
      <c r="E278" s="15" t="n">
        <f aca="false">E277</f>
        <v>22.991</v>
      </c>
      <c r="F278" s="14" t="n">
        <f aca="false">1000/(C278/60)/360*E278</f>
        <v>4.4878432</v>
      </c>
      <c r="G278" s="15" t="n">
        <f aca="false">F279/(A278*B278/1000/360)-E278</f>
        <v>0.0837559198542799</v>
      </c>
      <c r="H278" s="16" t="n">
        <f aca="false">(G278/E278)</f>
        <v>0.0036429872495446</v>
      </c>
      <c r="I278" s="35" t="n">
        <f aca="false">F278-F277</f>
        <v>0.0163491555555559</v>
      </c>
    </row>
    <row r="279" customFormat="false" ht="12.75" hidden="true" customHeight="false" outlineLevel="0" collapsed="false">
      <c r="A279" s="0" t="n">
        <f aca="false">A278</f>
        <v>256</v>
      </c>
      <c r="B279" s="10" t="n">
        <f aca="false">B278+1</f>
        <v>275.5</v>
      </c>
      <c r="C279" s="11" t="n">
        <f aca="false">60000000/(B279*A279)</f>
        <v>850.725952813067</v>
      </c>
      <c r="D279" s="12" t="n">
        <f aca="false">C278-C279</f>
        <v>3.09918379895476</v>
      </c>
      <c r="E279" s="15" t="n">
        <f aca="false">E278</f>
        <v>22.991</v>
      </c>
      <c r="F279" s="14" t="n">
        <f aca="false">1000/(C279/60)/360*E279</f>
        <v>4.50419235555556</v>
      </c>
      <c r="G279" s="15" t="n">
        <f aca="false">F280/(A279*B279/1000/360)-E279</f>
        <v>0.0834519056261343</v>
      </c>
      <c r="H279" s="16" t="n">
        <f aca="false">(G279/E279)</f>
        <v>0.00362976406533575</v>
      </c>
      <c r="I279" s="35" t="n">
        <f aca="false">F279-F278</f>
        <v>0.0163491555555551</v>
      </c>
    </row>
    <row r="280" customFormat="false" ht="12.75" hidden="true" customHeight="false" outlineLevel="0" collapsed="false">
      <c r="A280" s="0" t="n">
        <f aca="false">A279</f>
        <v>256</v>
      </c>
      <c r="B280" s="10" t="n">
        <f aca="false">B279+1</f>
        <v>276.5</v>
      </c>
      <c r="C280" s="11" t="n">
        <f aca="false">60000000/(B280*A280)</f>
        <v>847.649186256781</v>
      </c>
      <c r="D280" s="12" t="n">
        <f aca="false">C279-C280</f>
        <v>3.07676655628597</v>
      </c>
      <c r="E280" s="15" t="n">
        <f aca="false">E279</f>
        <v>22.991</v>
      </c>
      <c r="F280" s="14" t="n">
        <f aca="false">1000/(C280/60)/360*E280</f>
        <v>4.52054151111111</v>
      </c>
      <c r="G280" s="15" t="n">
        <f aca="false">F281/(A280*B280/1000/360)-E280</f>
        <v>0.0831500904159164</v>
      </c>
      <c r="H280" s="16" t="n">
        <f aca="false">(G280/E280)</f>
        <v>0.00361663652802907</v>
      </c>
      <c r="I280" s="35" t="n">
        <f aca="false">F280-F279</f>
        <v>0.0163491555555559</v>
      </c>
    </row>
    <row r="281" customFormat="false" ht="12.75" hidden="true" customHeight="false" outlineLevel="0" collapsed="false">
      <c r="A281" s="0" t="n">
        <f aca="false">A280</f>
        <v>256</v>
      </c>
      <c r="B281" s="10" t="n">
        <f aca="false">B280+1</f>
        <v>277.5</v>
      </c>
      <c r="C281" s="11" t="n">
        <f aca="false">60000000/(B281*A281)</f>
        <v>844.594594594595</v>
      </c>
      <c r="D281" s="12" t="n">
        <f aca="false">C280-C281</f>
        <v>3.05459166218657</v>
      </c>
      <c r="E281" s="15" t="n">
        <f aca="false">E280</f>
        <v>22.991</v>
      </c>
      <c r="F281" s="14" t="n">
        <f aca="false">1000/(C281/60)/360*E281</f>
        <v>4.53689066666667</v>
      </c>
      <c r="G281" s="15" t="n">
        <f aca="false">F282/(A281*B281/1000/360)-E281</f>
        <v>0.0828504504504437</v>
      </c>
      <c r="H281" s="16" t="n">
        <f aca="false">(G281/E281)</f>
        <v>0.00360360360360331</v>
      </c>
      <c r="I281" s="35" t="n">
        <f aca="false">F281-F280</f>
        <v>0.0163491555555559</v>
      </c>
    </row>
    <row r="282" customFormat="false" ht="0.75" hidden="true" customHeight="true" outlineLevel="0" collapsed="false">
      <c r="A282" s="0" t="n">
        <f aca="false">A281</f>
        <v>256</v>
      </c>
      <c r="B282" s="10" t="n">
        <f aca="false">B281+1</f>
        <v>278.5</v>
      </c>
      <c r="C282" s="11" t="n">
        <f aca="false">60000000/(B282*A282)</f>
        <v>841.561938958707</v>
      </c>
      <c r="D282" s="12" t="n">
        <f aca="false">C281-C282</f>
        <v>3.03265563588718</v>
      </c>
      <c r="E282" s="15" t="n">
        <f aca="false">E281</f>
        <v>22.991</v>
      </c>
      <c r="F282" s="14" t="n">
        <f aca="false">1000/(C282/60)/360*E282</f>
        <v>4.55323982222222</v>
      </c>
      <c r="G282" s="15" t="n">
        <f aca="false">F283/(A282*B282/1000/360)-E282</f>
        <v>0.0825529622980241</v>
      </c>
      <c r="H282" s="16" t="n">
        <f aca="false">(G282/E282)</f>
        <v>0.00359066427289044</v>
      </c>
      <c r="I282" s="35" t="n">
        <f aca="false">F282-F281</f>
        <v>0.0163491555555542</v>
      </c>
    </row>
    <row r="283" customFormat="false" ht="12.75" hidden="true" customHeight="false" outlineLevel="0" collapsed="false">
      <c r="A283" s="0" t="n">
        <f aca="false">A282</f>
        <v>256</v>
      </c>
      <c r="B283" s="10" t="n">
        <f aca="false">B282+1</f>
        <v>279.5</v>
      </c>
      <c r="C283" s="11" t="n">
        <f aca="false">60000000/(B283*A283)</f>
        <v>838.550983899821</v>
      </c>
      <c r="D283" s="12" t="n">
        <f aca="false">C282-C283</f>
        <v>3.01095505888634</v>
      </c>
      <c r="E283" s="15" t="n">
        <f aca="false">E282</f>
        <v>22.991</v>
      </c>
      <c r="F283" s="14" t="n">
        <f aca="false">1000/(C283/60)/360*E283</f>
        <v>4.56958897777778</v>
      </c>
      <c r="G283" s="15" t="n">
        <f aca="false">F284/(A283*B283/1000/360)-E283</f>
        <v>0.0822576028622528</v>
      </c>
      <c r="H283" s="16" t="n">
        <f aca="false">(G283/E283)</f>
        <v>0.00357781753130585</v>
      </c>
      <c r="I283" s="35" t="n">
        <f aca="false">F283-F282</f>
        <v>0.0163491555555568</v>
      </c>
    </row>
    <row r="284" customFormat="false" ht="12.75" hidden="true" customHeight="false" outlineLevel="0" collapsed="false">
      <c r="A284" s="0" t="n">
        <f aca="false">A283</f>
        <v>256</v>
      </c>
      <c r="B284" s="10" t="n">
        <f aca="false">B283+1</f>
        <v>280.5</v>
      </c>
      <c r="C284" s="11" t="n">
        <f aca="false">60000000/(B284*A284)</f>
        <v>835.561497326203</v>
      </c>
      <c r="D284" s="12" t="n">
        <f aca="false">C283-C284</f>
        <v>2.98948657361791</v>
      </c>
      <c r="E284" s="15" t="n">
        <f aca="false">E283</f>
        <v>22.991</v>
      </c>
      <c r="F284" s="14" t="n">
        <f aca="false">1000/(C284/60)/360*E284</f>
        <v>4.58593813333333</v>
      </c>
      <c r="G284" s="15" t="n">
        <f aca="false">F285/(A284*B284/1000/360)-E284</f>
        <v>0.0819643493761113</v>
      </c>
      <c r="H284" s="16" t="n">
        <f aca="false">(G284/E284)</f>
        <v>0.00356506238859168</v>
      </c>
      <c r="I284" s="35" t="n">
        <f aca="false">F284-F283</f>
        <v>0.0163491555555551</v>
      </c>
    </row>
    <row r="285" customFormat="false" ht="12.75" hidden="true" customHeight="false" outlineLevel="0" collapsed="false">
      <c r="A285" s="0" t="n">
        <f aca="false">A284</f>
        <v>256</v>
      </c>
      <c r="B285" s="10" t="n">
        <f aca="false">B284+1</f>
        <v>281.5</v>
      </c>
      <c r="C285" s="11" t="n">
        <f aca="false">60000000/(B285*A285)</f>
        <v>832.59325044405</v>
      </c>
      <c r="D285" s="12" t="n">
        <f aca="false">C284-C285</f>
        <v>2.96824688215338</v>
      </c>
      <c r="E285" s="15" t="n">
        <f aca="false">E284</f>
        <v>22.991</v>
      </c>
      <c r="F285" s="14" t="n">
        <f aca="false">1000/(C285/60)/360*E285</f>
        <v>4.60228728888889</v>
      </c>
      <c r="G285" s="15" t="n">
        <f aca="false">F286/(A285*B285/1000/360)-E285</f>
        <v>0.0816731793960983</v>
      </c>
      <c r="H285" s="16" t="n">
        <f aca="false">(G285/E285)</f>
        <v>0.00355239786856154</v>
      </c>
      <c r="I285" s="35" t="n">
        <f aca="false">F285-F284</f>
        <v>0.0163491555555551</v>
      </c>
    </row>
    <row r="286" customFormat="false" ht="12.75" hidden="true" customHeight="false" outlineLevel="0" collapsed="false">
      <c r="A286" s="0" t="n">
        <f aca="false">A285</f>
        <v>256</v>
      </c>
      <c r="B286" s="10" t="n">
        <f aca="false">B285+1</f>
        <v>282.5</v>
      </c>
      <c r="C286" s="11" t="n">
        <f aca="false">60000000/(B286*A286)</f>
        <v>829.646017699115</v>
      </c>
      <c r="D286" s="12" t="n">
        <f aca="false">C285-C286</f>
        <v>2.9472327449347</v>
      </c>
      <c r="E286" s="15" t="n">
        <f aca="false">E285</f>
        <v>22.991</v>
      </c>
      <c r="F286" s="14" t="n">
        <f aca="false">1000/(C286/60)/360*E286</f>
        <v>4.61863644444445</v>
      </c>
      <c r="G286" s="15" t="n">
        <f aca="false">F287/(A286*B286/1000/360)-E286</f>
        <v>0.0813840707964637</v>
      </c>
      <c r="H286" s="16" t="n">
        <f aca="false">(G286/E286)</f>
        <v>0.00353982300884971</v>
      </c>
      <c r="I286" s="35" t="n">
        <f aca="false">F286-F285</f>
        <v>0.0163491555555568</v>
      </c>
    </row>
    <row r="287" customFormat="false" ht="12.75" hidden="true" customHeight="false" outlineLevel="0" collapsed="false">
      <c r="A287" s="0" t="n">
        <f aca="false">A286</f>
        <v>256</v>
      </c>
      <c r="B287" s="10" t="n">
        <f aca="false">B286+1</f>
        <v>283.5</v>
      </c>
      <c r="C287" s="11" t="n">
        <f aca="false">60000000/(B287*A287)</f>
        <v>826.719576719577</v>
      </c>
      <c r="D287" s="12" t="n">
        <f aca="false">C286-C287</f>
        <v>2.92644097953837</v>
      </c>
      <c r="E287" s="15" t="n">
        <f aca="false">E286</f>
        <v>22.991</v>
      </c>
      <c r="F287" s="14" t="n">
        <f aca="false">1000/(C287/60)/360*E287</f>
        <v>4.6349856</v>
      </c>
      <c r="G287" s="15" t="n">
        <f aca="false">F288/(A287*B287/1000/360)-E287</f>
        <v>0.0810970017636663</v>
      </c>
      <c r="H287" s="16" t="n">
        <f aca="false">(G287/E287)</f>
        <v>0.0035273368606701</v>
      </c>
      <c r="I287" s="35" t="n">
        <f aca="false">F287-F286</f>
        <v>0.0163491555555551</v>
      </c>
    </row>
    <row r="288" customFormat="false" ht="12.75" hidden="true" customHeight="false" outlineLevel="0" collapsed="false">
      <c r="A288" s="0" t="n">
        <f aca="false">A287</f>
        <v>256</v>
      </c>
      <c r="B288" s="10" t="n">
        <f aca="false">B287+1</f>
        <v>284.5</v>
      </c>
      <c r="C288" s="11" t="n">
        <f aca="false">60000000/(B288*A288)</f>
        <v>823.813708260106</v>
      </c>
      <c r="D288" s="12" t="n">
        <f aca="false">C287-C288</f>
        <v>2.90586845947121</v>
      </c>
      <c r="E288" s="15" t="n">
        <f aca="false">E287</f>
        <v>22.991</v>
      </c>
      <c r="F288" s="14" t="n">
        <f aca="false">1000/(C288/60)/360*E288</f>
        <v>4.65133475555555</v>
      </c>
      <c r="G288" s="15" t="n">
        <f aca="false">F289/(A288*B288/1000/360)-E288</f>
        <v>0.0808119507908671</v>
      </c>
      <c r="H288" s="16" t="n">
        <f aca="false">(G288/E288)</f>
        <v>0.00351493848857671</v>
      </c>
      <c r="I288" s="35" t="n">
        <f aca="false">F288-F287</f>
        <v>0.0163491555555542</v>
      </c>
    </row>
    <row r="289" customFormat="false" ht="12.75" hidden="true" customHeight="false" outlineLevel="0" collapsed="false">
      <c r="A289" s="0" t="n">
        <f aca="false">A288</f>
        <v>256</v>
      </c>
      <c r="B289" s="10" t="n">
        <f aca="false">B288+1</f>
        <v>285.5</v>
      </c>
      <c r="C289" s="11" t="n">
        <f aca="false">60000000/(B289*A289)</f>
        <v>820.92819614711</v>
      </c>
      <c r="D289" s="12" t="n">
        <f aca="false">C288-C289</f>
        <v>2.88551211299512</v>
      </c>
      <c r="E289" s="15" t="n">
        <f aca="false">E288</f>
        <v>22.991</v>
      </c>
      <c r="F289" s="14" t="n">
        <f aca="false">1000/(C289/60)/360*E289</f>
        <v>4.66768391111111</v>
      </c>
      <c r="G289" s="15" t="n">
        <f aca="false">F290/(A289*B289/1000/360)-E289</f>
        <v>0.0805288966725044</v>
      </c>
      <c r="H289" s="16" t="n">
        <f aca="false">(G289/E289)</f>
        <v>0.00350262697022767</v>
      </c>
      <c r="I289" s="35" t="n">
        <f aca="false">F289-F288</f>
        <v>0.0163491555555568</v>
      </c>
    </row>
    <row r="290" customFormat="false" ht="12.75" hidden="true" customHeight="false" outlineLevel="0" collapsed="false">
      <c r="A290" s="0" t="n">
        <f aca="false">A289</f>
        <v>256</v>
      </c>
      <c r="B290" s="10" t="n">
        <f aca="false">B289+1</f>
        <v>286.5</v>
      </c>
      <c r="C290" s="11" t="n">
        <f aca="false">60000000/(B290*A290)</f>
        <v>818.062827225131</v>
      </c>
      <c r="D290" s="12" t="n">
        <f aca="false">C289-C290</f>
        <v>2.86536892197944</v>
      </c>
      <c r="E290" s="15" t="n">
        <f aca="false">E289</f>
        <v>22.991</v>
      </c>
      <c r="F290" s="14" t="n">
        <f aca="false">1000/(C290/60)/360*E290</f>
        <v>4.68403306666667</v>
      </c>
      <c r="G290" s="15" t="n">
        <f aca="false">F291/(A290*B290/1000/360)-E290</f>
        <v>0.0802478184991244</v>
      </c>
      <c r="H290" s="16" t="n">
        <f aca="false">(G290/E290)</f>
        <v>0.00349040139616043</v>
      </c>
      <c r="I290" s="35" t="n">
        <f aca="false">F290-F289</f>
        <v>0.0163491555555551</v>
      </c>
    </row>
    <row r="291" customFormat="false" ht="12.75" hidden="true" customHeight="false" outlineLevel="0" collapsed="false">
      <c r="A291" s="0" t="n">
        <f aca="false">A290</f>
        <v>256</v>
      </c>
      <c r="B291" s="10" t="n">
        <f aca="false">B290+1</f>
        <v>287.5</v>
      </c>
      <c r="C291" s="11" t="n">
        <f aca="false">60000000/(B291*A291)</f>
        <v>815.217391304348</v>
      </c>
      <c r="D291" s="12" t="n">
        <f aca="false">C290-C291</f>
        <v>2.84543592078308</v>
      </c>
      <c r="E291" s="15" t="n">
        <f aca="false">E290</f>
        <v>22.991</v>
      </c>
      <c r="F291" s="14" t="n">
        <f aca="false">1000/(C291/60)/360*E291</f>
        <v>4.70038222222222</v>
      </c>
      <c r="G291" s="15" t="n">
        <f aca="false">F292/(A291*B291/1000/360)-E291</f>
        <v>0.0799686956521732</v>
      </c>
      <c r="H291" s="16" t="n">
        <f aca="false">(G291/E291)</f>
        <v>0.00347826086956519</v>
      </c>
      <c r="I291" s="35" t="n">
        <f aca="false">F291-F290</f>
        <v>0.0163491555555551</v>
      </c>
    </row>
    <row r="292" customFormat="false" ht="12.75" hidden="true" customHeight="false" outlineLevel="0" collapsed="false">
      <c r="A292" s="0" t="n">
        <f aca="false">A291</f>
        <v>256</v>
      </c>
      <c r="B292" s="10" t="n">
        <f aca="false">B291+1</f>
        <v>288.5</v>
      </c>
      <c r="C292" s="11" t="n">
        <f aca="false">60000000/(B292*A292)</f>
        <v>812.391681109186</v>
      </c>
      <c r="D292" s="12" t="n">
        <f aca="false">C291-C292</f>
        <v>2.8257101951624</v>
      </c>
      <c r="E292" s="15" t="n">
        <f aca="false">E291</f>
        <v>22.991</v>
      </c>
      <c r="F292" s="14" t="n">
        <f aca="false">1000/(C292/60)/360*E292</f>
        <v>4.71673137777778</v>
      </c>
      <c r="G292" s="15" t="n">
        <f aca="false">F293/(A292*B292/1000/360)-E292</f>
        <v>0.0796915077989588</v>
      </c>
      <c r="H292" s="16" t="n">
        <f aca="false">(G292/E292)</f>
        <v>0.0034662045060658</v>
      </c>
      <c r="I292" s="35" t="n">
        <f aca="false">F292-F291</f>
        <v>0.0163491555555559</v>
      </c>
    </row>
    <row r="293" customFormat="false" ht="12.75" hidden="true" customHeight="false" outlineLevel="0" collapsed="false">
      <c r="A293" s="0" t="n">
        <f aca="false">A292</f>
        <v>256</v>
      </c>
      <c r="B293" s="10" t="n">
        <f aca="false">B292+1</f>
        <v>289.5</v>
      </c>
      <c r="C293" s="11" t="n">
        <f aca="false">60000000/(B293*A293)</f>
        <v>809.585492227979</v>
      </c>
      <c r="D293" s="12" t="n">
        <f aca="false">C292-C293</f>
        <v>2.80618888120614</v>
      </c>
      <c r="E293" s="15" t="n">
        <f aca="false">E292</f>
        <v>22.991</v>
      </c>
      <c r="F293" s="14" t="n">
        <f aca="false">1000/(C293/60)/360*E293</f>
        <v>4.73308053333333</v>
      </c>
      <c r="G293" s="15" t="n">
        <f aca="false">F294/(A293*B293/1000/360)-E293</f>
        <v>0.0794162348877414</v>
      </c>
      <c r="H293" s="16" t="n">
        <f aca="false">(G293/E293)</f>
        <v>0.00345423143350622</v>
      </c>
      <c r="I293" s="35" t="n">
        <f aca="false">F293-F292</f>
        <v>0.0163491555555551</v>
      </c>
    </row>
    <row r="294" customFormat="false" ht="12.75" hidden="true" customHeight="false" outlineLevel="0" collapsed="false">
      <c r="A294" s="0" t="n">
        <f aca="false">A293</f>
        <v>256</v>
      </c>
      <c r="B294" s="10" t="n">
        <f aca="false">B293+1</f>
        <v>290.5</v>
      </c>
      <c r="C294" s="11" t="n">
        <f aca="false">60000000/(B294*A294)</f>
        <v>806.798623063683</v>
      </c>
      <c r="D294" s="12" t="n">
        <f aca="false">C293-C294</f>
        <v>2.78686916429604</v>
      </c>
      <c r="E294" s="15" t="n">
        <f aca="false">E293</f>
        <v>22.991</v>
      </c>
      <c r="F294" s="14" t="n">
        <f aca="false">1000/(C294/60)/360*E294</f>
        <v>4.74942968888889</v>
      </c>
      <c r="G294" s="15" t="n">
        <f aca="false">F295/(A294*B294/1000/360)-E294</f>
        <v>0.0791428571428554</v>
      </c>
      <c r="H294" s="16" t="n">
        <f aca="false">(G294/E294)</f>
        <v>0.00344234079173831</v>
      </c>
      <c r="I294" s="35" t="n">
        <f aca="false">F294-F293</f>
        <v>0.0163491555555568</v>
      </c>
    </row>
    <row r="295" customFormat="false" ht="12.75" hidden="true" customHeight="false" outlineLevel="0" collapsed="false">
      <c r="A295" s="0" t="n">
        <f aca="false">A294</f>
        <v>256</v>
      </c>
      <c r="B295" s="10" t="n">
        <f aca="false">B294+1</f>
        <v>291.5</v>
      </c>
      <c r="C295" s="11" t="n">
        <f aca="false">60000000/(B295*A295)</f>
        <v>804.030874785592</v>
      </c>
      <c r="D295" s="12" t="n">
        <f aca="false">C294-C295</f>
        <v>2.76774827809152</v>
      </c>
      <c r="E295" s="15" t="n">
        <f aca="false">E294</f>
        <v>22.991</v>
      </c>
      <c r="F295" s="14" t="n">
        <f aca="false">1000/(C295/60)/360*E295</f>
        <v>4.76577884444444</v>
      </c>
      <c r="G295" s="15" t="n">
        <f aca="false">F296/(A295*B295/1000/360)-E295</f>
        <v>0.0788713550600306</v>
      </c>
      <c r="H295" s="16" t="n">
        <f aca="false">(G295/E295)</f>
        <v>0.00343053173241837</v>
      </c>
      <c r="I295" s="35" t="n">
        <f aca="false">F295-F294</f>
        <v>0.0163491555555551</v>
      </c>
    </row>
    <row r="296" customFormat="false" ht="12.75" hidden="true" customHeight="false" outlineLevel="0" collapsed="false">
      <c r="A296" s="0" t="n">
        <f aca="false">A295</f>
        <v>256</v>
      </c>
      <c r="B296" s="10" t="n">
        <f aca="false">B295+1</f>
        <v>292.5</v>
      </c>
      <c r="C296" s="11" t="n">
        <f aca="false">60000000/(B296*A296)</f>
        <v>801.282051282051</v>
      </c>
      <c r="D296" s="12" t="n">
        <f aca="false">C295-C296</f>
        <v>2.74882350354051</v>
      </c>
      <c r="E296" s="15" t="n">
        <f aca="false">E295</f>
        <v>22.991</v>
      </c>
      <c r="F296" s="14" t="n">
        <f aca="false">1000/(C296/60)/360*E296</f>
        <v>4.782128</v>
      </c>
      <c r="G296" s="15" t="n">
        <f aca="false">F297/(A296*B296/1000/360)-E296</f>
        <v>0.0786017094017097</v>
      </c>
      <c r="H296" s="16" t="n">
        <f aca="false">(G296/E296)</f>
        <v>0.00341880341880343</v>
      </c>
      <c r="I296" s="35" t="n">
        <f aca="false">F296-F295</f>
        <v>0.0163491555555551</v>
      </c>
    </row>
    <row r="297" customFormat="false" ht="12.75" hidden="true" customHeight="false" outlineLevel="0" collapsed="false">
      <c r="A297" s="0" t="n">
        <f aca="false">A296</f>
        <v>256</v>
      </c>
      <c r="B297" s="10" t="n">
        <f aca="false">B296+1</f>
        <v>293.5</v>
      </c>
      <c r="C297" s="11" t="n">
        <f aca="false">60000000/(B297*A297)</f>
        <v>798.55195911414</v>
      </c>
      <c r="D297" s="12" t="n">
        <f aca="false">C296-C297</f>
        <v>2.73009216791161</v>
      </c>
      <c r="E297" s="15" t="n">
        <f aca="false">E296</f>
        <v>22.991</v>
      </c>
      <c r="F297" s="14" t="n">
        <f aca="false">1000/(C297/60)/360*E297</f>
        <v>4.79847715555556</v>
      </c>
      <c r="G297" s="15" t="n">
        <f aca="false">F298/(A297*B297/1000/360)-E297</f>
        <v>0.0783339011925008</v>
      </c>
      <c r="H297" s="16" t="n">
        <f aca="false">(G297/E297)</f>
        <v>0.00340715502555351</v>
      </c>
      <c r="I297" s="35" t="n">
        <f aca="false">F297-F296</f>
        <v>0.0163491555555559</v>
      </c>
    </row>
    <row r="298" customFormat="false" ht="12.75" hidden="true" customHeight="false" outlineLevel="0" collapsed="false">
      <c r="A298" s="0" t="n">
        <f aca="false">A297</f>
        <v>256</v>
      </c>
      <c r="B298" s="10" t="n">
        <f aca="false">B297+1</f>
        <v>294.5</v>
      </c>
      <c r="C298" s="11" t="n">
        <f aca="false">60000000/(B298*A298)</f>
        <v>795.840407470289</v>
      </c>
      <c r="D298" s="12" t="n">
        <f aca="false">C297-C298</f>
        <v>2.71155164385107</v>
      </c>
      <c r="E298" s="15" t="n">
        <f aca="false">E297</f>
        <v>22.991</v>
      </c>
      <c r="F298" s="14" t="n">
        <f aca="false">1000/(C298/60)/360*E298</f>
        <v>4.81482631111111</v>
      </c>
      <c r="G298" s="15" t="n">
        <f aca="false">F299/(A298*B298/1000/360)-E298</f>
        <v>0.078067911714772</v>
      </c>
      <c r="H298" s="16" t="n">
        <f aca="false">(G298/E298)</f>
        <v>0.00339558573853995</v>
      </c>
      <c r="I298" s="35" t="n">
        <f aca="false">F298-F297</f>
        <v>0.0163491555555551</v>
      </c>
    </row>
    <row r="299" customFormat="false" ht="12.75" hidden="true" customHeight="false" outlineLevel="0" collapsed="false">
      <c r="A299" s="0" t="n">
        <f aca="false">A298</f>
        <v>256</v>
      </c>
      <c r="B299" s="10" t="n">
        <f aca="false">B298+1</f>
        <v>295.5</v>
      </c>
      <c r="C299" s="11" t="n">
        <f aca="false">60000000/(B299*A299)</f>
        <v>793.147208121827</v>
      </c>
      <c r="D299" s="12" t="n">
        <f aca="false">C298-C299</f>
        <v>2.69319934846124</v>
      </c>
      <c r="E299" s="15" t="n">
        <f aca="false">E298</f>
        <v>22.991</v>
      </c>
      <c r="F299" s="14" t="n">
        <f aca="false">1000/(C299/60)/360*E299</f>
        <v>4.83117546666667</v>
      </c>
      <c r="G299" s="15" t="n">
        <f aca="false">F300/(A299*B299/1000/360)-E299</f>
        <v>0.0778037225042318</v>
      </c>
      <c r="H299" s="16" t="n">
        <f aca="false">(G299/E299)</f>
        <v>0.00338409475465321</v>
      </c>
      <c r="I299" s="35" t="n">
        <f aca="false">F299-F298</f>
        <v>0.0163491555555559</v>
      </c>
    </row>
    <row r="300" customFormat="false" ht="12.75" hidden="true" customHeight="false" outlineLevel="0" collapsed="false">
      <c r="A300" s="0" t="n">
        <f aca="false">A299</f>
        <v>256</v>
      </c>
      <c r="B300" s="10" t="n">
        <f aca="false">B299+1</f>
        <v>296.5</v>
      </c>
      <c r="C300" s="11" t="n">
        <f aca="false">60000000/(B300*A300)</f>
        <v>790.472175379427</v>
      </c>
      <c r="D300" s="12" t="n">
        <f aca="false">C299-C300</f>
        <v>2.67503274240073</v>
      </c>
      <c r="E300" s="15" t="n">
        <f aca="false">E299</f>
        <v>22.991</v>
      </c>
      <c r="F300" s="14" t="n">
        <f aca="false">1000/(C300/60)/360*E300</f>
        <v>4.84752462222222</v>
      </c>
      <c r="G300" s="15" t="n">
        <f aca="false">F301/(A300*B300/1000/360)-E300</f>
        <v>0.0775413153457016</v>
      </c>
      <c r="H300" s="16" t="n">
        <f aca="false">(G300/E300)</f>
        <v>0.00337268128161897</v>
      </c>
      <c r="I300" s="35" t="n">
        <f aca="false">F300-F299</f>
        <v>0.0163491555555559</v>
      </c>
    </row>
    <row r="301" customFormat="false" ht="12.75" hidden="true" customHeight="false" outlineLevel="0" collapsed="false">
      <c r="A301" s="0" t="n">
        <f aca="false">A300</f>
        <v>256</v>
      </c>
      <c r="B301" s="10" t="n">
        <f aca="false">B300+1</f>
        <v>297.5</v>
      </c>
      <c r="C301" s="11" t="n">
        <f aca="false">60000000/(B301*A301)</f>
        <v>787.81512605042</v>
      </c>
      <c r="D301" s="12" t="n">
        <f aca="false">C300-C301</f>
        <v>2.65704932900644</v>
      </c>
      <c r="E301" s="15" t="n">
        <f aca="false">E300</f>
        <v>22.991</v>
      </c>
      <c r="F301" s="14" t="n">
        <f aca="false">1000/(C301/60)/360*E301</f>
        <v>4.86387377777778</v>
      </c>
      <c r="G301" s="15" t="n">
        <f aca="false">F302/(A301*B301/1000/360)-E301</f>
        <v>0.0772806722689126</v>
      </c>
      <c r="H301" s="16" t="n">
        <f aca="false">(G301/E301)</f>
        <v>0.00336134453781534</v>
      </c>
      <c r="I301" s="35" t="n">
        <f aca="false">F301-F300</f>
        <v>0.0163491555555559</v>
      </c>
    </row>
    <row r="302" customFormat="false" ht="12.75" hidden="true" customHeight="false" outlineLevel="0" collapsed="false">
      <c r="A302" s="0" t="n">
        <f aca="false">A301</f>
        <v>256</v>
      </c>
      <c r="B302" s="10" t="n">
        <f aca="false">B301+1</f>
        <v>298.5</v>
      </c>
      <c r="C302" s="11" t="n">
        <f aca="false">60000000/(B302*A302)</f>
        <v>785.175879396985</v>
      </c>
      <c r="D302" s="12" t="n">
        <f aca="false">C301-C302</f>
        <v>2.63924665343529</v>
      </c>
      <c r="E302" s="15" t="n">
        <f aca="false">E301</f>
        <v>22.991</v>
      </c>
      <c r="F302" s="14" t="n">
        <f aca="false">1000/(C302/60)/360*E302</f>
        <v>4.88022293333333</v>
      </c>
      <c r="G302" s="15" t="n">
        <f aca="false">F303/(A302*B302/1000/360)-E302</f>
        <v>0.0770217755443881</v>
      </c>
      <c r="H302" s="16" t="n">
        <f aca="false">(G302/E302)</f>
        <v>0.00335008375209378</v>
      </c>
      <c r="I302" s="35" t="n">
        <f aca="false">F302-F301</f>
        <v>0.0163491555555559</v>
      </c>
    </row>
    <row r="303" customFormat="false" ht="12.75" hidden="true" customHeight="false" outlineLevel="0" collapsed="false">
      <c r="A303" s="0" t="n">
        <f aca="false">A302</f>
        <v>256</v>
      </c>
      <c r="B303" s="10" t="n">
        <f aca="false">B302+1</f>
        <v>299.5</v>
      </c>
      <c r="C303" s="11" t="n">
        <f aca="false">60000000/(B303*A303)</f>
        <v>782.554257095159</v>
      </c>
      <c r="D303" s="12" t="n">
        <f aca="false">C302-C303</f>
        <v>2.62162230182628</v>
      </c>
      <c r="E303" s="15" t="n">
        <f aca="false">E302</f>
        <v>22.991</v>
      </c>
      <c r="F303" s="14" t="n">
        <f aca="false">1000/(C303/60)/360*E303</f>
        <v>4.89657208888889</v>
      </c>
      <c r="G303" s="15" t="n">
        <f aca="false">F304/(A303*B303/1000/360)-E303</f>
        <v>0.0767646076794648</v>
      </c>
      <c r="H303" s="16" t="n">
        <f aca="false">(G303/E303)</f>
        <v>0.00333889816360597</v>
      </c>
      <c r="I303" s="35" t="n">
        <f aca="false">F303-F302</f>
        <v>0.0163491555555542</v>
      </c>
    </row>
    <row r="304" customFormat="false" ht="12.75" hidden="true" customHeight="false" outlineLevel="0" collapsed="false">
      <c r="A304" s="0" t="n">
        <f aca="false">A303</f>
        <v>256</v>
      </c>
      <c r="B304" s="10" t="n">
        <f aca="false">B303+1</f>
        <v>300.5</v>
      </c>
      <c r="C304" s="11" t="n">
        <f aca="false">60000000/(B304*A304)</f>
        <v>779.950083194676</v>
      </c>
      <c r="D304" s="12" t="n">
        <f aca="false">C303-C304</f>
        <v>2.60417390048303</v>
      </c>
      <c r="E304" s="15" t="n">
        <f aca="false">E303</f>
        <v>22.991</v>
      </c>
      <c r="F304" s="14" t="n">
        <f aca="false">1000/(C304/60)/360*E304</f>
        <v>4.91292124444444</v>
      </c>
      <c r="G304" s="15" t="n">
        <f aca="false">F305/(A304*B304/1000/360)-E304</f>
        <v>0.0765091514143066</v>
      </c>
      <c r="H304" s="16" t="n">
        <f aca="false">(G304/E304)</f>
        <v>0.00332778702163049</v>
      </c>
      <c r="I304" s="35" t="n">
        <f aca="false">F304-F303</f>
        <v>0.0163491555555559</v>
      </c>
    </row>
    <row r="305" customFormat="false" ht="12.75" hidden="true" customHeight="false" outlineLevel="0" collapsed="false">
      <c r="A305" s="0" t="n">
        <f aca="false">A304</f>
        <v>256</v>
      </c>
      <c r="B305" s="10" t="n">
        <f aca="false">B304+1</f>
        <v>301.5</v>
      </c>
      <c r="C305" s="11" t="n">
        <f aca="false">60000000/(B305*A305)</f>
        <v>777.363184079602</v>
      </c>
      <c r="D305" s="12" t="n">
        <f aca="false">C304-C305</f>
        <v>2.58689911507361</v>
      </c>
      <c r="E305" s="15" t="n">
        <f aca="false">E304</f>
        <v>22.991</v>
      </c>
      <c r="F305" s="14" t="n">
        <f aca="false">1000/(C305/60)/360*E305</f>
        <v>4.9292704</v>
      </c>
      <c r="G305" s="15" t="n">
        <f aca="false">F306/(A305*B305/1000/360)-E305</f>
        <v>0.0762553897180816</v>
      </c>
      <c r="H305" s="16" t="n">
        <f aca="false">(G305/E305)</f>
        <v>0.00331674958540653</v>
      </c>
      <c r="I305" s="35" t="n">
        <f aca="false">F305-F304</f>
        <v>0.0163491555555551</v>
      </c>
    </row>
    <row r="306" customFormat="false" ht="12.75" hidden="true" customHeight="false" outlineLevel="0" collapsed="false">
      <c r="A306" s="0" t="n">
        <f aca="false">A305</f>
        <v>256</v>
      </c>
      <c r="B306" s="10" t="n">
        <f aca="false">B305+1</f>
        <v>302.5</v>
      </c>
      <c r="C306" s="11" t="n">
        <f aca="false">60000000/(B306*A306)</f>
        <v>774.793388429752</v>
      </c>
      <c r="D306" s="12" t="n">
        <f aca="false">C305-C306</f>
        <v>2.56979564984988</v>
      </c>
      <c r="E306" s="15" t="n">
        <f aca="false">E305</f>
        <v>22.991</v>
      </c>
      <c r="F306" s="14" t="n">
        <f aca="false">1000/(C306/60)/360*E306</f>
        <v>4.94561955555556</v>
      </c>
      <c r="G306" s="15" t="n">
        <f aca="false">F307/(A306*B306/1000/360)-E306</f>
        <v>0.0760033057851253</v>
      </c>
      <c r="H306" s="16" t="n">
        <f aca="false">(G306/E306)</f>
        <v>0.003305785123967</v>
      </c>
      <c r="I306" s="35" t="n">
        <f aca="false">F306-F305</f>
        <v>0.0163491555555568</v>
      </c>
    </row>
    <row r="307" customFormat="false" ht="12.75" hidden="true" customHeight="false" outlineLevel="0" collapsed="false">
      <c r="A307" s="0" t="n">
        <f aca="false">A306</f>
        <v>256</v>
      </c>
      <c r="B307" s="10" t="n">
        <f aca="false">B306+1</f>
        <v>303.5</v>
      </c>
      <c r="C307" s="11" t="n">
        <f aca="false">60000000/(B307*A307)</f>
        <v>772.240527182867</v>
      </c>
      <c r="D307" s="12" t="n">
        <f aca="false">C306-C307</f>
        <v>2.55286124688553</v>
      </c>
      <c r="E307" s="15" t="n">
        <f aca="false">E306</f>
        <v>22.991</v>
      </c>
      <c r="F307" s="14" t="n">
        <f aca="false">1000/(C307/60)/360*E307</f>
        <v>4.96196871111111</v>
      </c>
      <c r="G307" s="15" t="n">
        <f aca="false">F308/(A307*B307/1000/360)-E307</f>
        <v>0.0757528830313028</v>
      </c>
      <c r="H307" s="16" t="n">
        <f aca="false">(G307/E307)</f>
        <v>0.00329489291598029</v>
      </c>
      <c r="I307" s="35" t="n">
        <f aca="false">F307-F306</f>
        <v>0.0163491555555551</v>
      </c>
    </row>
    <row r="308" customFormat="false" ht="12.75" hidden="true" customHeight="false" outlineLevel="0" collapsed="false">
      <c r="A308" s="0" t="n">
        <f aca="false">A307</f>
        <v>256</v>
      </c>
      <c r="B308" s="10" t="n">
        <f aca="false">B307+1</f>
        <v>304.5</v>
      </c>
      <c r="C308" s="11" t="n">
        <f aca="false">60000000/(B308*A308)</f>
        <v>769.704433497537</v>
      </c>
      <c r="D308" s="12" t="n">
        <f aca="false">C307-C308</f>
        <v>2.53609368532966</v>
      </c>
      <c r="E308" s="15" t="n">
        <f aca="false">E307</f>
        <v>22.991</v>
      </c>
      <c r="F308" s="14" t="n">
        <f aca="false">1000/(C308/60)/360*E308</f>
        <v>4.97831786666667</v>
      </c>
      <c r="G308" s="15" t="n">
        <f aca="false">F309/(A308*B308/1000/360)-E308</f>
        <v>0.0755041050903138</v>
      </c>
      <c r="H308" s="16" t="n">
        <f aca="false">(G308/E308)</f>
        <v>0.00328407224958957</v>
      </c>
      <c r="I308" s="35" t="n">
        <f aca="false">F308-F307</f>
        <v>0.0163491555555559</v>
      </c>
    </row>
    <row r="309" customFormat="false" ht="12.75" hidden="true" customHeight="false" outlineLevel="0" collapsed="false">
      <c r="A309" s="0" t="n">
        <f aca="false">A308</f>
        <v>256</v>
      </c>
      <c r="B309" s="10" t="n">
        <f aca="false">B308+1</f>
        <v>305.5</v>
      </c>
      <c r="C309" s="11" t="n">
        <f aca="false">60000000/(B309*A309)</f>
        <v>767.184942716858</v>
      </c>
      <c r="D309" s="12" t="n">
        <f aca="false">C308-C309</f>
        <v>2.51949078067935</v>
      </c>
      <c r="E309" s="15" t="n">
        <f aca="false">E308</f>
        <v>22.991</v>
      </c>
      <c r="F309" s="14" t="n">
        <f aca="false">1000/(C309/60)/360*E309</f>
        <v>4.99466702222222</v>
      </c>
      <c r="G309" s="15" t="n">
        <f aca="false">F310/(A309*B309/1000/360)-E309</f>
        <v>0.0752569558101541</v>
      </c>
      <c r="H309" s="16" t="n">
        <f aca="false">(G309/E309)</f>
        <v>0.00327332242225889</v>
      </c>
      <c r="I309" s="35" t="n">
        <f aca="false">F309-F308</f>
        <v>0.0163491555555551</v>
      </c>
    </row>
    <row r="310" customFormat="false" ht="12.75" hidden="true" customHeight="false" outlineLevel="0" collapsed="false">
      <c r="A310" s="0" t="n">
        <f aca="false">A309</f>
        <v>256</v>
      </c>
      <c r="B310" s="10" t="n">
        <f aca="false">B309+1</f>
        <v>306.5</v>
      </c>
      <c r="C310" s="11" t="n">
        <f aca="false">60000000/(B310*A310)</f>
        <v>764.68189233279</v>
      </c>
      <c r="D310" s="12" t="n">
        <f aca="false">C309-C310</f>
        <v>2.50305038406805</v>
      </c>
      <c r="E310" s="15" t="n">
        <f aca="false">E309</f>
        <v>22.991</v>
      </c>
      <c r="F310" s="14" t="n">
        <f aca="false">1000/(C310/60)/360*E310</f>
        <v>5.01101617777778</v>
      </c>
      <c r="G310" s="15" t="n">
        <f aca="false">F311/(A310*B310/1000/360)-E310</f>
        <v>0.0750114192495879</v>
      </c>
      <c r="H310" s="16" t="n">
        <f aca="false">(G310/E310)</f>
        <v>0.00326264274061972</v>
      </c>
      <c r="I310" s="35" t="n">
        <f aca="false">F310-F309</f>
        <v>0.0163491555555568</v>
      </c>
    </row>
    <row r="311" customFormat="false" ht="12.75" hidden="true" customHeight="false" outlineLevel="0" collapsed="false">
      <c r="A311" s="0" t="n">
        <f aca="false">A310</f>
        <v>256</v>
      </c>
      <c r="B311" s="10" t="n">
        <f aca="false">B310+1</f>
        <v>307.5</v>
      </c>
      <c r="C311" s="11" t="n">
        <f aca="false">60000000/(B311*A311)</f>
        <v>762.19512195122</v>
      </c>
      <c r="D311" s="12" t="n">
        <f aca="false">C310-C311</f>
        <v>2.48677038156995</v>
      </c>
      <c r="E311" s="15" t="n">
        <f aca="false">E310</f>
        <v>22.991</v>
      </c>
      <c r="F311" s="14" t="n">
        <f aca="false">1000/(C311/60)/360*E311</f>
        <v>5.02736533333333</v>
      </c>
      <c r="G311" s="15" t="n">
        <f aca="false">F312/(A311*B311/1000/360)-E311</f>
        <v>0.0747674796747972</v>
      </c>
      <c r="H311" s="16" t="n">
        <f aca="false">(G311/E311)</f>
        <v>0.00325203252032523</v>
      </c>
      <c r="I311" s="35" t="n">
        <f aca="false">F311-F310</f>
        <v>0.0163491555555533</v>
      </c>
    </row>
    <row r="312" customFormat="false" ht="12.75" hidden="true" customHeight="false" outlineLevel="0" collapsed="false">
      <c r="A312" s="0" t="n">
        <f aca="false">A311</f>
        <v>256</v>
      </c>
      <c r="B312" s="10" t="n">
        <f aca="false">B311+1</f>
        <v>308.5</v>
      </c>
      <c r="C312" s="11" t="n">
        <f aca="false">60000000/(B312*A312)</f>
        <v>759.724473257699</v>
      </c>
      <c r="D312" s="12" t="n">
        <f aca="false">C311-C312</f>
        <v>2.47064869352107</v>
      </c>
      <c r="E312" s="15" t="n">
        <f aca="false">E311</f>
        <v>22.991</v>
      </c>
      <c r="F312" s="14" t="n">
        <f aca="false">1000/(C312/60)/360*E312</f>
        <v>5.04371448888889</v>
      </c>
      <c r="G312" s="15" t="n">
        <f aca="false">F313/(A312*B312/1000/360)-E312</f>
        <v>0.0745251215559151</v>
      </c>
      <c r="H312" s="16" t="n">
        <f aca="false">(G312/E312)</f>
        <v>0.00324149108589949</v>
      </c>
      <c r="I312" s="35" t="n">
        <f aca="false">F312-F311</f>
        <v>0.0163491555555568</v>
      </c>
    </row>
    <row r="313" customFormat="false" ht="12.75" hidden="true" customHeight="false" outlineLevel="0" collapsed="false">
      <c r="A313" s="0" t="n">
        <f aca="false">A312</f>
        <v>256</v>
      </c>
      <c r="B313" s="10" t="n">
        <f aca="false">B312+1</f>
        <v>309.5</v>
      </c>
      <c r="C313" s="11" t="n">
        <f aca="false">60000000/(B313*A313)</f>
        <v>757.269789983845</v>
      </c>
      <c r="D313" s="12" t="n">
        <f aca="false">C312-C313</f>
        <v>2.45468327385356</v>
      </c>
      <c r="E313" s="15" t="n">
        <f aca="false">E312</f>
        <v>22.991</v>
      </c>
      <c r="F313" s="14" t="n">
        <f aca="false">1000/(C313/60)/360*E313</f>
        <v>5.06006364444444</v>
      </c>
      <c r="G313" s="15" t="n">
        <f aca="false">F314/(A313*B313/1000/360)-E313</f>
        <v>0.0742843295638132</v>
      </c>
      <c r="H313" s="16" t="n">
        <f aca="false">(G313/E313)</f>
        <v>0.00323101777059776</v>
      </c>
      <c r="I313" s="35" t="n">
        <f aca="false">F313-F312</f>
        <v>0.0163491555555551</v>
      </c>
    </row>
    <row r="314" customFormat="false" ht="12.75" hidden="true" customHeight="false" outlineLevel="0" collapsed="false">
      <c r="A314" s="0" t="n">
        <f aca="false">A313</f>
        <v>256</v>
      </c>
      <c r="B314" s="10" t="n">
        <f aca="false">B313+1</f>
        <v>310.5</v>
      </c>
      <c r="C314" s="11" t="n">
        <f aca="false">60000000/(B314*A314)</f>
        <v>754.830917874396</v>
      </c>
      <c r="D314" s="12" t="n">
        <f aca="false">C313-C314</f>
        <v>2.43887210944877</v>
      </c>
      <c r="E314" s="15" t="n">
        <f aca="false">E313</f>
        <v>22.991</v>
      </c>
      <c r="F314" s="14" t="n">
        <f aca="false">1000/(C314/60)/360*E314</f>
        <v>5.0764128</v>
      </c>
      <c r="G314" s="15" t="n">
        <f aca="false">F315/(A314*B314/1000/360)-E314</f>
        <v>0.0740450885668338</v>
      </c>
      <c r="H314" s="16" t="n">
        <f aca="false">(G314/E314)</f>
        <v>0.00322061191626436</v>
      </c>
      <c r="I314" s="35" t="n">
        <f aca="false">F314-F313</f>
        <v>0.0163491555555559</v>
      </c>
    </row>
    <row r="315" customFormat="false" ht="12.75" hidden="true" customHeight="false" outlineLevel="0" collapsed="false">
      <c r="A315" s="0" t="n">
        <f aca="false">A314</f>
        <v>256</v>
      </c>
      <c r="B315" s="10" t="n">
        <f aca="false">B314+1</f>
        <v>311.5</v>
      </c>
      <c r="C315" s="11" t="n">
        <f aca="false">60000000/(B315*A315)</f>
        <v>752.407704654896</v>
      </c>
      <c r="D315" s="12" t="n">
        <f aca="false">C314-C315</f>
        <v>2.42321321950055</v>
      </c>
      <c r="E315" s="15" t="n">
        <f aca="false">E314</f>
        <v>22.991</v>
      </c>
      <c r="F315" s="14" t="n">
        <f aca="false">1000/(C315/60)/360*E315</f>
        <v>5.09276195555556</v>
      </c>
      <c r="G315" s="15" t="n">
        <f aca="false">F316/(A315*B315/1000/360)-E315</f>
        <v>0.0738073836276101</v>
      </c>
      <c r="H315" s="16" t="n">
        <f aca="false">(G315/E315)</f>
        <v>0.0032102728731943</v>
      </c>
      <c r="I315" s="35" t="n">
        <f aca="false">F315-F314</f>
        <v>0.0163491555555568</v>
      </c>
    </row>
    <row r="316" customFormat="false" ht="12.75" hidden="true" customHeight="false" outlineLevel="0" collapsed="false">
      <c r="A316" s="0" t="n">
        <f aca="false">A315</f>
        <v>256</v>
      </c>
      <c r="B316" s="10" t="n">
        <f aca="false">B315+1</f>
        <v>312.5</v>
      </c>
      <c r="C316" s="11" t="n">
        <f aca="false">60000000/(B316*A316)</f>
        <v>750</v>
      </c>
      <c r="D316" s="12" t="n">
        <f aca="false">C315-C316</f>
        <v>2.40770465489561</v>
      </c>
      <c r="E316" s="15" t="n">
        <f aca="false">E315</f>
        <v>22.991</v>
      </c>
      <c r="F316" s="14" t="n">
        <f aca="false">1000/(C316/60)/360*E316</f>
        <v>5.10911111111111</v>
      </c>
      <c r="G316" s="15" t="n">
        <f aca="false">F317/(A316*B316/1000/360)-E316</f>
        <v>0.0735712000000035</v>
      </c>
      <c r="H316" s="16" t="n">
        <f aca="false">(G316/E316)</f>
        <v>0.00320000000000015</v>
      </c>
      <c r="I316" s="35" t="n">
        <f aca="false">F316-F315</f>
        <v>0.0163491555555542</v>
      </c>
    </row>
    <row r="317" customFormat="false" ht="12.75" hidden="true" customHeight="false" outlineLevel="0" collapsed="false">
      <c r="A317" s="0" t="n">
        <f aca="false">A316</f>
        <v>256</v>
      </c>
      <c r="B317" s="10" t="n">
        <f aca="false">B316+1</f>
        <v>313.5</v>
      </c>
      <c r="C317" s="11" t="n">
        <f aca="false">60000000/(B317*A317)</f>
        <v>747.607655502392</v>
      </c>
      <c r="D317" s="12" t="n">
        <f aca="false">C316-C317</f>
        <v>2.39234449760761</v>
      </c>
      <c r="E317" s="15" t="n">
        <f aca="false">E316</f>
        <v>22.991</v>
      </c>
      <c r="F317" s="14" t="n">
        <f aca="false">1000/(C317/60)/360*E317</f>
        <v>5.12546026666667</v>
      </c>
      <c r="G317" s="15" t="n">
        <f aca="false">F318/(A317*B317/1000/360)-E317</f>
        <v>0.0733365231259953</v>
      </c>
      <c r="H317" s="16" t="n">
        <f aca="false">(G317/E317)</f>
        <v>0.00318979266347681</v>
      </c>
      <c r="I317" s="35" t="n">
        <f aca="false">F317-F316</f>
        <v>0.0163491555555559</v>
      </c>
    </row>
    <row r="318" customFormat="false" ht="12.75" hidden="true" customHeight="false" outlineLevel="0" collapsed="false">
      <c r="A318" s="0" t="n">
        <f aca="false">A317</f>
        <v>256</v>
      </c>
      <c r="B318" s="10" t="n">
        <f aca="false">B317+1</f>
        <v>314.5</v>
      </c>
      <c r="C318" s="11" t="n">
        <f aca="false">60000000/(B318*A318)</f>
        <v>745.230524642289</v>
      </c>
      <c r="D318" s="12" t="n">
        <f aca="false">C317-C318</f>
        <v>2.37713086010308</v>
      </c>
      <c r="E318" s="15" t="n">
        <f aca="false">E317</f>
        <v>22.991</v>
      </c>
      <c r="F318" s="14" t="n">
        <f aca="false">1000/(C318/60)/360*E318</f>
        <v>5.14180942222222</v>
      </c>
      <c r="G318" s="15" t="n">
        <f aca="false">F319/(A318*B318/1000/360)-E318</f>
        <v>0.0731033386327518</v>
      </c>
      <c r="H318" s="16" t="n">
        <f aca="false">(G318/E318)</f>
        <v>0.00317965023847383</v>
      </c>
      <c r="I318" s="35" t="n">
        <f aca="false">F318-F317</f>
        <v>0.0163491555555551</v>
      </c>
    </row>
    <row r="319" customFormat="false" ht="12.75" hidden="true" customHeight="false" outlineLevel="0" collapsed="false">
      <c r="A319" s="0" t="n">
        <f aca="false">A318</f>
        <v>256</v>
      </c>
      <c r="B319" s="10" t="n">
        <f aca="false">B318+1</f>
        <v>315.5</v>
      </c>
      <c r="C319" s="11" t="n">
        <f aca="false">60000000/(B319*A319)</f>
        <v>742.868462757528</v>
      </c>
      <c r="D319" s="12" t="n">
        <f aca="false">C318-C319</f>
        <v>2.3620618847616</v>
      </c>
      <c r="E319" s="15" t="n">
        <f aca="false">E318</f>
        <v>22.991</v>
      </c>
      <c r="F319" s="14" t="n">
        <f aca="false">1000/(C319/60)/360*E319</f>
        <v>5.15815857777778</v>
      </c>
      <c r="G319" s="15" t="n">
        <f aca="false">F320/(A319*B319/1000/360)-E319</f>
        <v>0.0728716323296332</v>
      </c>
      <c r="H319" s="16" t="n">
        <f aca="false">(G319/E319)</f>
        <v>0.00316957210776535</v>
      </c>
      <c r="I319" s="35" t="n">
        <f aca="false">F319-F318</f>
        <v>0.0163491555555559</v>
      </c>
    </row>
    <row r="320" customFormat="false" ht="12.75" hidden="true" customHeight="false" outlineLevel="0" collapsed="false">
      <c r="A320" s="0" t="n">
        <f aca="false">A319</f>
        <v>256</v>
      </c>
      <c r="B320" s="10" t="n">
        <f aca="false">B319+1</f>
        <v>316.5</v>
      </c>
      <c r="C320" s="11" t="n">
        <f aca="false">60000000/(B320*A320)</f>
        <v>740.521327014218</v>
      </c>
      <c r="D320" s="12" t="n">
        <f aca="false">C319-C320</f>
        <v>2.34713574330965</v>
      </c>
      <c r="E320" s="15" t="n">
        <f aca="false">E319</f>
        <v>22.991</v>
      </c>
      <c r="F320" s="14" t="n">
        <f aca="false">1000/(C320/60)/360*E320</f>
        <v>5.17450773333333</v>
      </c>
      <c r="G320" s="15" t="n">
        <f aca="false">F321/(A320*B320/1000/360)-E320</f>
        <v>0.0726413902053764</v>
      </c>
      <c r="H320" s="16" t="n">
        <f aca="false">(G320/E320)</f>
        <v>0.00315955766192755</v>
      </c>
      <c r="I320" s="35" t="n">
        <f aca="false">F320-F319</f>
        <v>0.0163491555555551</v>
      </c>
    </row>
    <row r="321" customFormat="false" ht="12.75" hidden="true" customHeight="false" outlineLevel="0" collapsed="false">
      <c r="A321" s="0" t="n">
        <f aca="false">A320</f>
        <v>256</v>
      </c>
      <c r="B321" s="10" t="n">
        <f aca="false">B320+1</f>
        <v>317.5</v>
      </c>
      <c r="C321" s="11" t="n">
        <f aca="false">60000000/(B321*A321)</f>
        <v>738.188976377953</v>
      </c>
      <c r="D321" s="12" t="n">
        <f aca="false">C320-C321</f>
        <v>2.33235063626535</v>
      </c>
      <c r="E321" s="15" t="n">
        <f aca="false">E320</f>
        <v>22.991</v>
      </c>
      <c r="F321" s="14" t="n">
        <f aca="false">1000/(C321/60)/360*E321</f>
        <v>5.19085688888889</v>
      </c>
      <c r="G321" s="15" t="n">
        <f aca="false">F322/(A321*B321/1000/360)-E321</f>
        <v>0.0724125984251955</v>
      </c>
      <c r="H321" s="16" t="n">
        <f aca="false">(G321/E321)</f>
        <v>0.00314960629921254</v>
      </c>
      <c r="I321" s="35" t="n">
        <f aca="false">F321-F320</f>
        <v>0.0163491555555568</v>
      </c>
    </row>
    <row r="322" customFormat="false" ht="12.75" hidden="true" customHeight="false" outlineLevel="0" collapsed="false">
      <c r="A322" s="0" t="n">
        <f aca="false">A321</f>
        <v>256</v>
      </c>
      <c r="B322" s="10" t="n">
        <f aca="false">B321+1</f>
        <v>318.5</v>
      </c>
      <c r="C322" s="11" t="n">
        <f aca="false">60000000/(B322*A322)</f>
        <v>735.871271585557</v>
      </c>
      <c r="D322" s="12" t="n">
        <f aca="false">C321-C322</f>
        <v>2.31770479239538</v>
      </c>
      <c r="E322" s="15" t="n">
        <f aca="false">E321</f>
        <v>22.991</v>
      </c>
      <c r="F322" s="14" t="n">
        <f aca="false">1000/(C322/60)/360*E322</f>
        <v>5.20720604444444</v>
      </c>
      <c r="G322" s="15" t="n">
        <f aca="false">F323/(A322*B322/1000/360)-E322</f>
        <v>0.0721852433281001</v>
      </c>
      <c r="H322" s="16" t="n">
        <f aca="false">(G322/E322)</f>
        <v>0.00313971742543169</v>
      </c>
      <c r="I322" s="35" t="n">
        <f aca="false">F322-F321</f>
        <v>0.0163491555555542</v>
      </c>
    </row>
    <row r="323" customFormat="false" ht="12.75" hidden="true" customHeight="false" outlineLevel="0" collapsed="false">
      <c r="A323" s="0" t="n">
        <f aca="false">A322</f>
        <v>256</v>
      </c>
      <c r="B323" s="10" t="n">
        <f aca="false">B322+1</f>
        <v>319.5</v>
      </c>
      <c r="C323" s="11" t="n">
        <f aca="false">60000000/(B323*A323)</f>
        <v>733.568075117371</v>
      </c>
      <c r="D323" s="12" t="n">
        <f aca="false">C322-C323</f>
        <v>2.30319646818646</v>
      </c>
      <c r="E323" s="15" t="n">
        <f aca="false">E322</f>
        <v>22.991</v>
      </c>
      <c r="F323" s="14" t="n">
        <f aca="false">1000/(C323/60)/360*E323</f>
        <v>5.2235552</v>
      </c>
      <c r="G323" s="15" t="n">
        <f aca="false">F324/(A323*B323/1000/360)-E323</f>
        <v>0.0719593114240986</v>
      </c>
      <c r="H323" s="16" t="n">
        <f aca="false">(G323/E323)</f>
        <v>0.00312989045383405</v>
      </c>
      <c r="I323" s="35" t="n">
        <f aca="false">F323-F322</f>
        <v>0.0163491555555559</v>
      </c>
    </row>
    <row r="324" customFormat="false" ht="12.75" hidden="true" customHeight="false" outlineLevel="0" collapsed="false">
      <c r="A324" s="0" t="n">
        <f aca="false">A323</f>
        <v>256</v>
      </c>
      <c r="B324" s="10" t="n">
        <f aca="false">B323+1</f>
        <v>320.5</v>
      </c>
      <c r="C324" s="11" t="n">
        <f aca="false">60000000/(B324*A324)</f>
        <v>731.279251170047</v>
      </c>
      <c r="D324" s="12" t="n">
        <f aca="false">C323-C324</f>
        <v>2.28882394732409</v>
      </c>
      <c r="E324" s="15" t="n">
        <f aca="false">E323</f>
        <v>22.991</v>
      </c>
      <c r="F324" s="14" t="n">
        <f aca="false">1000/(C324/60)/360*E324</f>
        <v>5.23990435555556</v>
      </c>
      <c r="G324" s="15" t="n">
        <f aca="false">F325/(A324*B324/1000/360)-E324</f>
        <v>0.0717347893915736</v>
      </c>
      <c r="H324" s="16" t="n">
        <f aca="false">(G324/E324)</f>
        <v>0.00312012480499211</v>
      </c>
      <c r="I324" s="35" t="n">
        <f aca="false">F324-F323</f>
        <v>0.0163491555555559</v>
      </c>
    </row>
    <row r="325" customFormat="false" ht="12.75" hidden="true" customHeight="false" outlineLevel="0" collapsed="false">
      <c r="A325" s="0" t="n">
        <f aca="false">A324</f>
        <v>256</v>
      </c>
      <c r="B325" s="10" t="n">
        <f aca="false">B324+1</f>
        <v>321.5</v>
      </c>
      <c r="C325" s="11" t="n">
        <f aca="false">60000000/(B325*A325)</f>
        <v>729.00466562986</v>
      </c>
      <c r="D325" s="12" t="n">
        <f aca="false">C324-C325</f>
        <v>2.27458554018676</v>
      </c>
      <c r="E325" s="15" t="n">
        <f aca="false">E324</f>
        <v>22.991</v>
      </c>
      <c r="F325" s="14" t="n">
        <f aca="false">1000/(C325/60)/360*E325</f>
        <v>5.25625351111111</v>
      </c>
      <c r="G325" s="15" t="n">
        <f aca="false">F326/(A325*B325/1000/360)-E325</f>
        <v>0.0715116640746487</v>
      </c>
      <c r="H325" s="16" t="n">
        <f aca="false">(G325/E325)</f>
        <v>0.00311041990668734</v>
      </c>
      <c r="I325" s="35" t="n">
        <f aca="false">F325-F324</f>
        <v>0.0163491555555551</v>
      </c>
    </row>
    <row r="326" customFormat="false" ht="12.75" hidden="true" customHeight="false" outlineLevel="0" collapsed="false">
      <c r="A326" s="0" t="n">
        <f aca="false">A325</f>
        <v>256</v>
      </c>
      <c r="B326" s="10" t="n">
        <f aca="false">B325+1</f>
        <v>322.5</v>
      </c>
      <c r="C326" s="11" t="n">
        <f aca="false">60000000/(B326*A326)</f>
        <v>726.744186046512</v>
      </c>
      <c r="D326" s="12" t="n">
        <f aca="false">C325-C326</f>
        <v>2.26047958334846</v>
      </c>
      <c r="E326" s="15" t="n">
        <f aca="false">E325</f>
        <v>22.991</v>
      </c>
      <c r="F326" s="14" t="n">
        <f aca="false">1000/(C326/60)/360*E326</f>
        <v>5.27260266666667</v>
      </c>
      <c r="G326" s="15" t="n">
        <f aca="false">F327/(A326*B326/1000/360)-E326</f>
        <v>0.0712899224806201</v>
      </c>
      <c r="H326" s="16" t="n">
        <f aca="false">(G326/E326)</f>
        <v>0.00310077519379845</v>
      </c>
      <c r="I326" s="35" t="n">
        <f aca="false">F326-F325</f>
        <v>0.0163491555555559</v>
      </c>
    </row>
    <row r="327" customFormat="false" ht="12.75" hidden="true" customHeight="false" outlineLevel="0" collapsed="false">
      <c r="A327" s="0" t="n">
        <f aca="false">A326</f>
        <v>256</v>
      </c>
      <c r="B327" s="10" t="n">
        <f aca="false">B326+1</f>
        <v>323.5</v>
      </c>
      <c r="C327" s="11" t="n">
        <f aca="false">60000000/(B327*A327)</f>
        <v>724.497681607419</v>
      </c>
      <c r="D327" s="12" t="n">
        <f aca="false">C326-C327</f>
        <v>2.24650443909275</v>
      </c>
      <c r="E327" s="15" t="n">
        <f aca="false">E326</f>
        <v>22.991</v>
      </c>
      <c r="F327" s="14" t="n">
        <f aca="false">1000/(C327/60)/360*E327</f>
        <v>5.28895182222222</v>
      </c>
      <c r="G327" s="15" t="n">
        <f aca="false">F328/(A327*B327/1000/360)-E327</f>
        <v>0.071069551777434</v>
      </c>
      <c r="H327" s="16" t="n">
        <f aca="false">(G327/E327)</f>
        <v>0.00309119010819164</v>
      </c>
      <c r="I327" s="35" t="n">
        <f aca="false">F327-F326</f>
        <v>0.0163491555555551</v>
      </c>
    </row>
    <row r="328" customFormat="false" ht="12.75" hidden="true" customHeight="false" outlineLevel="0" collapsed="false">
      <c r="A328" s="0" t="n">
        <f aca="false">A327</f>
        <v>256</v>
      </c>
      <c r="B328" s="10" t="n">
        <f aca="false">B327+1</f>
        <v>324.5</v>
      </c>
      <c r="C328" s="11" t="n">
        <f aca="false">60000000/(B328*A328)</f>
        <v>722.265023112481</v>
      </c>
      <c r="D328" s="12" t="n">
        <f aca="false">C327-C328</f>
        <v>2.23265849493805</v>
      </c>
      <c r="E328" s="15" t="n">
        <f aca="false">E327</f>
        <v>22.991</v>
      </c>
      <c r="F328" s="14" t="n">
        <f aca="false">1000/(C328/60)/360*E328</f>
        <v>5.30530097777778</v>
      </c>
      <c r="G328" s="15" t="n">
        <f aca="false">F329/(A328*B328/1000/360)-E328</f>
        <v>0.070850539291218</v>
      </c>
      <c r="H328" s="16" t="n">
        <f aca="false">(G328/E328)</f>
        <v>0.00308166409861328</v>
      </c>
      <c r="I328" s="35" t="n">
        <f aca="false">F328-F327</f>
        <v>0.0163491555555559</v>
      </c>
    </row>
    <row r="329" customFormat="false" ht="12.75" hidden="true" customHeight="false" outlineLevel="0" collapsed="false">
      <c r="A329" s="0" t="n">
        <f aca="false">A328</f>
        <v>256</v>
      </c>
      <c r="B329" s="10" t="n">
        <f aca="false">B328+1</f>
        <v>325.5</v>
      </c>
      <c r="C329" s="11" t="n">
        <f aca="false">60000000/(B329*A329)</f>
        <v>720.046082949309</v>
      </c>
      <c r="D329" s="12" t="n">
        <f aca="false">C328-C329</f>
        <v>2.21894016317196</v>
      </c>
      <c r="E329" s="15" t="n">
        <f aca="false">E328</f>
        <v>22.991</v>
      </c>
      <c r="F329" s="14" t="n">
        <f aca="false">1000/(C329/60)/360*E329</f>
        <v>5.32165013333333</v>
      </c>
      <c r="G329" s="15" t="n">
        <f aca="false">F330/(A329*B329/1000/360)-E329</f>
        <v>0.0706328725038397</v>
      </c>
      <c r="H329" s="16" t="n">
        <f aca="false">(G329/E329)</f>
        <v>0.00307219662058369</v>
      </c>
      <c r="I329" s="35" t="n">
        <f aca="false">F329-F328</f>
        <v>0.0163491555555559</v>
      </c>
    </row>
    <row r="330" customFormat="false" ht="12.75" hidden="true" customHeight="false" outlineLevel="0" collapsed="false">
      <c r="A330" s="0" t="n">
        <f aca="false">A329</f>
        <v>256</v>
      </c>
      <c r="B330" s="10" t="n">
        <f aca="false">B329+1</f>
        <v>326.5</v>
      </c>
      <c r="C330" s="11" t="n">
        <f aca="false">60000000/(B330*A330)</f>
        <v>717.840735068913</v>
      </c>
      <c r="D330" s="12" t="n">
        <f aca="false">C329-C330</f>
        <v>2.20534788039606</v>
      </c>
      <c r="E330" s="15" t="n">
        <f aca="false">E329</f>
        <v>22.991</v>
      </c>
      <c r="F330" s="14" t="n">
        <f aca="false">1000/(C330/60)/360*E330</f>
        <v>5.33799928888889</v>
      </c>
      <c r="G330" s="15" t="n">
        <f aca="false">F331/(A330*B330/1000/360)-E330</f>
        <v>0.0704165390505374</v>
      </c>
      <c r="H330" s="16" t="n">
        <f aca="false">(G330/E330)</f>
        <v>0.00306278713629409</v>
      </c>
      <c r="I330" s="35" t="n">
        <f aca="false">F330-F329</f>
        <v>0.0163491555555551</v>
      </c>
    </row>
    <row r="331" customFormat="false" ht="12.75" hidden="true" customHeight="false" outlineLevel="0" collapsed="false">
      <c r="A331" s="0" t="n">
        <f aca="false">A330</f>
        <v>256</v>
      </c>
      <c r="B331" s="10" t="n">
        <f aca="false">B330+1</f>
        <v>327.5</v>
      </c>
      <c r="C331" s="11" t="n">
        <f aca="false">60000000/(B331*A331)</f>
        <v>715.648854961832</v>
      </c>
      <c r="D331" s="12" t="n">
        <f aca="false">C330-C331</f>
        <v>2.19188010708069</v>
      </c>
      <c r="E331" s="15" t="n">
        <f aca="false">E330</f>
        <v>22.991</v>
      </c>
      <c r="F331" s="14" t="n">
        <f aca="false">1000/(C331/60)/360*E331</f>
        <v>5.35434844444445</v>
      </c>
      <c r="G331" s="15" t="n">
        <f aca="false">F332/(A331*B331/1000/360)-E331</f>
        <v>0.0702015267175575</v>
      </c>
      <c r="H331" s="16" t="n">
        <f aca="false">(G331/E331)</f>
        <v>0.00305343511450383</v>
      </c>
      <c r="I331" s="35" t="n">
        <f aca="false">F331-F330</f>
        <v>0.0163491555555559</v>
      </c>
    </row>
    <row r="332" customFormat="false" ht="12.75" hidden="true" customHeight="false" outlineLevel="0" collapsed="false">
      <c r="A332" s="0" t="n">
        <f aca="false">A331</f>
        <v>256</v>
      </c>
      <c r="B332" s="10" t="n">
        <f aca="false">B331+1</f>
        <v>328.5</v>
      </c>
      <c r="C332" s="11" t="n">
        <f aca="false">60000000/(B332*A332)</f>
        <v>713.470319634703</v>
      </c>
      <c r="D332" s="12" t="n">
        <f aca="false">C331-C332</f>
        <v>2.17853532712888</v>
      </c>
      <c r="E332" s="15" t="n">
        <f aca="false">E331</f>
        <v>22.991</v>
      </c>
      <c r="F332" s="14" t="n">
        <f aca="false">1000/(C332/60)/360*E332</f>
        <v>5.3706976</v>
      </c>
      <c r="G332" s="15" t="n">
        <f aca="false">F333/(A332*B332/1000/360)-E332</f>
        <v>0.0699878234398774</v>
      </c>
      <c r="H332" s="16" t="n">
        <f aca="false">(G332/E332)</f>
        <v>0.00304414003044136</v>
      </c>
      <c r="I332" s="35" t="n">
        <f aca="false">F332-F331</f>
        <v>0.0163491555555551</v>
      </c>
    </row>
    <row r="333" customFormat="false" ht="0.75" hidden="true" customHeight="true" outlineLevel="0" collapsed="false">
      <c r="A333" s="0" t="n">
        <f aca="false">A332</f>
        <v>256</v>
      </c>
      <c r="B333" s="10" t="n">
        <f aca="false">B332+1</f>
        <v>329.5</v>
      </c>
      <c r="C333" s="11" t="n">
        <f aca="false">60000000/(B333*A333)</f>
        <v>711.305007587253</v>
      </c>
      <c r="D333" s="12" t="n">
        <f aca="false">C332-C333</f>
        <v>2.16531204744979</v>
      </c>
      <c r="E333" s="15" t="n">
        <f aca="false">E332</f>
        <v>22.991</v>
      </c>
      <c r="F333" s="14" t="n">
        <f aca="false">1000/(C333/60)/360*E333</f>
        <v>5.38704675555556</v>
      </c>
      <c r="G333" s="15" t="n">
        <f aca="false">F334/(A333*B333/1000/360)-E333</f>
        <v>0.069775417298942</v>
      </c>
      <c r="H333" s="16" t="n">
        <f aca="false">(G333/E333)</f>
        <v>0.0030349013657058</v>
      </c>
      <c r="I333" s="35" t="n">
        <f aca="false">F333-F332</f>
        <v>0.0163491555555559</v>
      </c>
    </row>
    <row r="334" customFormat="false" ht="12.75" hidden="true" customHeight="false" outlineLevel="0" collapsed="false">
      <c r="A334" s="0" t="n">
        <f aca="false">A333</f>
        <v>256</v>
      </c>
      <c r="B334" s="10" t="n">
        <f aca="false">B333+1</f>
        <v>330.5</v>
      </c>
      <c r="C334" s="11" t="n">
        <f aca="false">60000000/(B334*A334)</f>
        <v>709.152798789713</v>
      </c>
      <c r="D334" s="12" t="n">
        <f aca="false">C333-C334</f>
        <v>2.15220879754088</v>
      </c>
      <c r="E334" s="15" t="n">
        <f aca="false">E333</f>
        <v>22.991</v>
      </c>
      <c r="F334" s="14" t="n">
        <f aca="false">1000/(C334/60)/360*E334</f>
        <v>5.40339591111111</v>
      </c>
      <c r="G334" s="15" t="n">
        <f aca="false">F335/(A334*B334/1000/360)-E334</f>
        <v>0.0695642965204186</v>
      </c>
      <c r="H334" s="16" t="n">
        <f aca="false">(G334/E334)</f>
        <v>0.00302571860816922</v>
      </c>
      <c r="I334" s="35" t="n">
        <f aca="false">F334-F333</f>
        <v>0.0163491555555559</v>
      </c>
    </row>
    <row r="335" customFormat="false" ht="12.75" hidden="true" customHeight="false" outlineLevel="0" collapsed="false">
      <c r="A335" s="0" t="n">
        <f aca="false">A334</f>
        <v>256</v>
      </c>
      <c r="B335" s="10" t="n">
        <f aca="false">B334+1</f>
        <v>331.5</v>
      </c>
      <c r="C335" s="11" t="n">
        <f aca="false">60000000/(B335*A335)</f>
        <v>707.013574660634</v>
      </c>
      <c r="D335" s="12" t="n">
        <f aca="false">C334-C335</f>
        <v>2.13922412907903</v>
      </c>
      <c r="E335" s="15" t="n">
        <f aca="false">E334</f>
        <v>22.991</v>
      </c>
      <c r="F335" s="14" t="n">
        <f aca="false">1000/(C335/60)/360*E335</f>
        <v>5.41974506666667</v>
      </c>
      <c r="G335" s="15" t="n">
        <f aca="false">F336/(A335*B335/1000/360)-E335</f>
        <v>0.0693544494720939</v>
      </c>
      <c r="H335" s="16" t="n">
        <f aca="false">(G335/E335)</f>
        <v>0.00301659125188526</v>
      </c>
      <c r="I335" s="35" t="n">
        <f aca="false">F335-F334</f>
        <v>0.0163491555555542</v>
      </c>
    </row>
    <row r="336" customFormat="false" ht="12.75" hidden="true" customHeight="false" outlineLevel="0" collapsed="false">
      <c r="A336" s="0" t="n">
        <f aca="false">A335</f>
        <v>256</v>
      </c>
      <c r="B336" s="10" t="n">
        <f aca="false">B335+1</f>
        <v>332.5</v>
      </c>
      <c r="C336" s="11" t="n">
        <f aca="false">60000000/(B336*A336)</f>
        <v>704.887218045113</v>
      </c>
      <c r="D336" s="12" t="n">
        <f aca="false">C335-C336</f>
        <v>2.12635661552065</v>
      </c>
      <c r="E336" s="15" t="n">
        <f aca="false">E335</f>
        <v>22.991</v>
      </c>
      <c r="F336" s="14" t="n">
        <f aca="false">1000/(C336/60)/360*E336</f>
        <v>5.43609422222222</v>
      </c>
      <c r="G336" s="15" t="n">
        <f aca="false">F337/(A336*B336/1000/360)-E336</f>
        <v>0.0691458646616532</v>
      </c>
      <c r="H336" s="16" t="n">
        <f aca="false">(G336/E336)</f>
        <v>0.00300751879699244</v>
      </c>
      <c r="I336" s="35" t="n">
        <f aca="false">F336-F335</f>
        <v>0.0163491555555559</v>
      </c>
    </row>
    <row r="337" customFormat="false" ht="12.75" hidden="true" customHeight="false" outlineLevel="0" collapsed="false">
      <c r="A337" s="0" t="n">
        <f aca="false">A336</f>
        <v>256</v>
      </c>
      <c r="B337" s="10" t="n">
        <f aca="false">B336+1</f>
        <v>333.5</v>
      </c>
      <c r="C337" s="11" t="n">
        <f aca="false">60000000/(B337*A337)</f>
        <v>702.773613193403</v>
      </c>
      <c r="D337" s="12" t="n">
        <f aca="false">C336-C337</f>
        <v>2.11360485170951</v>
      </c>
      <c r="E337" s="15" t="n">
        <f aca="false">E336</f>
        <v>22.991</v>
      </c>
      <c r="F337" s="14" t="n">
        <f aca="false">1000/(C337/60)/360*E337</f>
        <v>5.45244337777778</v>
      </c>
      <c r="G337" s="15" t="n">
        <f aca="false">F338/(A337*B337/1000/360)-E337</f>
        <v>0.0689385307346342</v>
      </c>
      <c r="H337" s="16" t="n">
        <f aca="false">(G337/E337)</f>
        <v>0.00299850074962525</v>
      </c>
      <c r="I337" s="35" t="n">
        <f aca="false">F337-F336</f>
        <v>0.0163491555555559</v>
      </c>
    </row>
    <row r="338" customFormat="false" ht="12.75" hidden="true" customHeight="false" outlineLevel="0" collapsed="false">
      <c r="A338" s="0" t="n">
        <f aca="false">A337</f>
        <v>256</v>
      </c>
      <c r="B338" s="10" t="n">
        <f aca="false">B337+1</f>
        <v>334.5</v>
      </c>
      <c r="C338" s="11" t="n">
        <f aca="false">60000000/(B338*A338)</f>
        <v>700.67264573991</v>
      </c>
      <c r="D338" s="12" t="n">
        <f aca="false">C337-C338</f>
        <v>2.10096745349301</v>
      </c>
      <c r="E338" s="15" t="n">
        <f aca="false">E337</f>
        <v>22.991</v>
      </c>
      <c r="F338" s="14" t="n">
        <f aca="false">1000/(C338/60)/360*E338</f>
        <v>5.46879253333333</v>
      </c>
      <c r="G338" s="15" t="n">
        <f aca="false">F339/(A338*B338/1000/360)-E338</f>
        <v>0.0687324364723416</v>
      </c>
      <c r="H338" s="16" t="n">
        <f aca="false">(G338/E338)</f>
        <v>0.00298953662182339</v>
      </c>
      <c r="I338" s="35" t="n">
        <f aca="false">F338-F337</f>
        <v>0.0163491555555559</v>
      </c>
    </row>
    <row r="339" customFormat="false" ht="12.75" hidden="true" customHeight="false" outlineLevel="0" collapsed="false">
      <c r="A339" s="0" t="n">
        <f aca="false">A338</f>
        <v>256</v>
      </c>
      <c r="B339" s="10" t="n">
        <f aca="false">B338+1</f>
        <v>335.5</v>
      </c>
      <c r="C339" s="11" t="n">
        <f aca="false">60000000/(B339*A339)</f>
        <v>698.584202682563</v>
      </c>
      <c r="D339" s="12" t="n">
        <f aca="false">C338-C339</f>
        <v>2.08844305734692</v>
      </c>
      <c r="E339" s="15" t="n">
        <f aca="false">E338</f>
        <v>22.991</v>
      </c>
      <c r="F339" s="14" t="n">
        <f aca="false">1000/(C339/60)/360*E339</f>
        <v>5.48514168888889</v>
      </c>
      <c r="G339" s="15" t="n">
        <f aca="false">F340/(A339*B339/1000/360)-E339</f>
        <v>0.0685275707898647</v>
      </c>
      <c r="H339" s="16" t="n">
        <f aca="false">(G339/E339)</f>
        <v>0.00298062593144555</v>
      </c>
      <c r="I339" s="35" t="n">
        <f aca="false">F339-F338</f>
        <v>0.0163491555555542</v>
      </c>
    </row>
    <row r="340" customFormat="false" ht="12.75" hidden="true" customHeight="false" outlineLevel="0" collapsed="false">
      <c r="A340" s="0" t="n">
        <f aca="false">A339</f>
        <v>256</v>
      </c>
      <c r="B340" s="10" t="n">
        <f aca="false">B339+1</f>
        <v>336.5</v>
      </c>
      <c r="C340" s="11" t="n">
        <f aca="false">60000000/(B340*A340)</f>
        <v>696.508172362556</v>
      </c>
      <c r="D340" s="12" t="n">
        <f aca="false">C339-C340</f>
        <v>2.0760303200077</v>
      </c>
      <c r="E340" s="15" t="n">
        <f aca="false">E339</f>
        <v>22.991</v>
      </c>
      <c r="F340" s="14" t="n">
        <f aca="false">1000/(C340/60)/360*E340</f>
        <v>5.50149084444445</v>
      </c>
      <c r="G340" s="15" t="n">
        <f aca="false">F341/(A340*B340/1000/360)-E340</f>
        <v>0.0683239227340202</v>
      </c>
      <c r="H340" s="16" t="n">
        <f aca="false">(G340/E340)</f>
        <v>0.00297176820207995</v>
      </c>
      <c r="I340" s="35" t="n">
        <f aca="false">F340-F339</f>
        <v>0.0163491555555568</v>
      </c>
    </row>
    <row r="341" customFormat="false" ht="12.75" hidden="true" customHeight="false" outlineLevel="0" collapsed="false">
      <c r="A341" s="0" t="n">
        <f aca="false">A340</f>
        <v>256</v>
      </c>
      <c r="B341" s="10" t="n">
        <f aca="false">B340+1</f>
        <v>337.5</v>
      </c>
      <c r="C341" s="11" t="n">
        <f aca="false">60000000/(B341*A341)</f>
        <v>694.444444444445</v>
      </c>
      <c r="D341" s="12" t="n">
        <f aca="false">C340-C341</f>
        <v>2.06372791811123</v>
      </c>
      <c r="E341" s="15" t="n">
        <f aca="false">E340</f>
        <v>22.991</v>
      </c>
      <c r="F341" s="14" t="n">
        <f aca="false">1000/(C341/60)/360*E341</f>
        <v>5.51784</v>
      </c>
      <c r="G341" s="15" t="n">
        <f aca="false">F342/(A341*B341/1000/360)-E341</f>
        <v>0.0681214814814801</v>
      </c>
      <c r="H341" s="16" t="n">
        <f aca="false">(G341/E341)</f>
        <v>0.0029629629629629</v>
      </c>
      <c r="I341" s="35" t="n">
        <f aca="false">F341-F340</f>
        <v>0.0163491555555542</v>
      </c>
    </row>
    <row r="342" customFormat="false" ht="12.75" hidden="true" customHeight="false" outlineLevel="0" collapsed="false">
      <c r="A342" s="0" t="n">
        <f aca="false">A341</f>
        <v>256</v>
      </c>
      <c r="B342" s="10" t="n">
        <f aca="false">B341+1</f>
        <v>338.5</v>
      </c>
      <c r="C342" s="11" t="n">
        <f aca="false">60000000/(B342*A342)</f>
        <v>692.392909896603</v>
      </c>
      <c r="D342" s="12" t="n">
        <f aca="false">C341-C342</f>
        <v>2.05153454784181</v>
      </c>
      <c r="E342" s="15" t="n">
        <f aca="false">E341</f>
        <v>22.991</v>
      </c>
      <c r="F342" s="14" t="n">
        <f aca="false">1000/(C342/60)/360*E342</f>
        <v>5.53418915555556</v>
      </c>
      <c r="G342" s="15" t="n">
        <f aca="false">F343/(A342*B342/1000/360)-E342</f>
        <v>0.0679202363367786</v>
      </c>
      <c r="H342" s="16" t="n">
        <f aca="false">(G342/E342)</f>
        <v>0.00295420974889211</v>
      </c>
      <c r="I342" s="35" t="n">
        <f aca="false">F342-F341</f>
        <v>0.0163491555555568</v>
      </c>
    </row>
    <row r="343" customFormat="false" ht="12.75" hidden="true" customHeight="false" outlineLevel="0" collapsed="false">
      <c r="A343" s="0" t="n">
        <f aca="false">A342</f>
        <v>256</v>
      </c>
      <c r="B343" s="10" t="n">
        <f aca="false">B342+1</f>
        <v>339.5</v>
      </c>
      <c r="C343" s="11" t="n">
        <f aca="false">60000000/(B343*A343)</f>
        <v>690.353460972018</v>
      </c>
      <c r="D343" s="12" t="n">
        <f aca="false">C342-C343</f>
        <v>2.03944892458492</v>
      </c>
      <c r="E343" s="15" t="n">
        <f aca="false">E342</f>
        <v>22.991</v>
      </c>
      <c r="F343" s="14" t="n">
        <f aca="false">1000/(C343/60)/360*E343</f>
        <v>5.55053831111111</v>
      </c>
      <c r="G343" s="15" t="n">
        <f aca="false">F344/(A343*B343/1000/360)-E343</f>
        <v>0.0677201767304858</v>
      </c>
      <c r="H343" s="16" t="n">
        <f aca="false">(G343/E343)</f>
        <v>0.00294550810014727</v>
      </c>
      <c r="I343" s="35" t="n">
        <f aca="false">F343-F342</f>
        <v>0.0163491555555551</v>
      </c>
    </row>
    <row r="344" customFormat="false" ht="12.75" hidden="true" customHeight="false" outlineLevel="0" collapsed="false">
      <c r="A344" s="0" t="n">
        <f aca="false">A343</f>
        <v>256</v>
      </c>
      <c r="B344" s="10" t="n">
        <f aca="false">B343+1</f>
        <v>340.5</v>
      </c>
      <c r="C344" s="11" t="n">
        <f aca="false">60000000/(B344*A344)</f>
        <v>688.325991189427</v>
      </c>
      <c r="D344" s="12" t="n">
        <f aca="false">C343-C344</f>
        <v>2.0274697825904</v>
      </c>
      <c r="E344" s="15" t="n">
        <f aca="false">E343</f>
        <v>22.991</v>
      </c>
      <c r="F344" s="14" t="n">
        <f aca="false">1000/(C344/60)/360*E344</f>
        <v>5.56688746666667</v>
      </c>
      <c r="G344" s="15" t="n">
        <f aca="false">F345/(A344*B344/1000/360)-E344</f>
        <v>0.0675212922173287</v>
      </c>
      <c r="H344" s="16" t="n">
        <f aca="false">(G344/E344)</f>
        <v>0.00293685756240828</v>
      </c>
      <c r="I344" s="35" t="n">
        <f aca="false">F344-F343</f>
        <v>0.0163491555555559</v>
      </c>
    </row>
    <row r="345" customFormat="false" ht="12.75" hidden="true" customHeight="false" outlineLevel="0" collapsed="false">
      <c r="A345" s="0" t="n">
        <f aca="false">A344</f>
        <v>256</v>
      </c>
      <c r="B345" s="10" t="n">
        <f aca="false">B344+1</f>
        <v>341.5</v>
      </c>
      <c r="C345" s="11" t="n">
        <f aca="false">60000000/(B345*A345)</f>
        <v>686.310395314788</v>
      </c>
      <c r="D345" s="12" t="n">
        <f aca="false">C344-C345</f>
        <v>2.01559587463964</v>
      </c>
      <c r="E345" s="15" t="n">
        <f aca="false">E344</f>
        <v>22.991</v>
      </c>
      <c r="F345" s="14" t="n">
        <f aca="false">1000/(C345/60)/360*E345</f>
        <v>5.58323662222222</v>
      </c>
      <c r="G345" s="15" t="n">
        <f aca="false">F346/(A345*B345/1000/360)-E345</f>
        <v>0.067323572474379</v>
      </c>
      <c r="H345" s="16" t="n">
        <f aca="false">(G345/E345)</f>
        <v>0.00292825768667648</v>
      </c>
      <c r="I345" s="35" t="n">
        <f aca="false">F345-F344</f>
        <v>0.0163491555555559</v>
      </c>
    </row>
    <row r="346" customFormat="false" ht="12.75" hidden="true" customHeight="false" outlineLevel="0" collapsed="false">
      <c r="A346" s="0" t="n">
        <f aca="false">A345</f>
        <v>256</v>
      </c>
      <c r="B346" s="10" t="n">
        <f aca="false">B345+1</f>
        <v>342.5</v>
      </c>
      <c r="C346" s="11" t="n">
        <f aca="false">60000000/(B346*A346)</f>
        <v>684.306569343066</v>
      </c>
      <c r="D346" s="12" t="n">
        <f aca="false">C345-C346</f>
        <v>2.00382597172199</v>
      </c>
      <c r="E346" s="15" t="n">
        <f aca="false">E345</f>
        <v>22.991</v>
      </c>
      <c r="F346" s="14" t="n">
        <f aca="false">1000/(C346/60)/360*E346</f>
        <v>5.59958577777778</v>
      </c>
      <c r="G346" s="15" t="n">
        <f aca="false">F347/(A346*B346/1000/360)-E346</f>
        <v>0.0671270072992698</v>
      </c>
      <c r="H346" s="16" t="n">
        <f aca="false">(G346/E346)</f>
        <v>0.00291970802919707</v>
      </c>
      <c r="I346" s="35" t="n">
        <f aca="false">F346-F345</f>
        <v>0.0163491555555559</v>
      </c>
    </row>
    <row r="347" customFormat="false" ht="12.75" hidden="true" customHeight="false" outlineLevel="0" collapsed="false">
      <c r="A347" s="0" t="n">
        <f aca="false">A346</f>
        <v>256</v>
      </c>
      <c r="B347" s="10" t="n">
        <f aca="false">B346+1</f>
        <v>343.5</v>
      </c>
      <c r="C347" s="11" t="n">
        <f aca="false">60000000/(B347*A347)</f>
        <v>682.314410480349</v>
      </c>
      <c r="D347" s="12" t="n">
        <f aca="false">C346-C347</f>
        <v>1.99215886271634</v>
      </c>
      <c r="E347" s="15" t="n">
        <f aca="false">E346</f>
        <v>22.991</v>
      </c>
      <c r="F347" s="14" t="n">
        <f aca="false">1000/(C347/60)/360*E347</f>
        <v>5.61593493333333</v>
      </c>
      <c r="G347" s="15" t="n">
        <f aca="false">F348/(A347*B347/1000/360)-E347</f>
        <v>0.0669315866084403</v>
      </c>
      <c r="H347" s="16" t="n">
        <f aca="false">(G347/E347)</f>
        <v>0.00291120815138273</v>
      </c>
      <c r="I347" s="35" t="n">
        <f aca="false">F347-F346</f>
        <v>0.0163491555555551</v>
      </c>
    </row>
    <row r="348" customFormat="false" ht="12.75" hidden="true" customHeight="false" outlineLevel="0" collapsed="false">
      <c r="A348" s="0" t="n">
        <f aca="false">A347</f>
        <v>256</v>
      </c>
      <c r="B348" s="10" t="n">
        <f aca="false">B347+1</f>
        <v>344.5</v>
      </c>
      <c r="C348" s="11" t="n">
        <f aca="false">60000000/(B348*A348)</f>
        <v>680.33381712627</v>
      </c>
      <c r="D348" s="12" t="n">
        <f aca="false">C347-C348</f>
        <v>1.98059335407936</v>
      </c>
      <c r="E348" s="15" t="n">
        <f aca="false">E347</f>
        <v>22.991</v>
      </c>
      <c r="F348" s="14" t="n">
        <f aca="false">1000/(C348/60)/360*E348</f>
        <v>5.63228408888889</v>
      </c>
      <c r="G348" s="15" t="n">
        <f aca="false">F349/(A348*B348/1000/360)-E348</f>
        <v>0.0667373004354133</v>
      </c>
      <c r="H348" s="16" t="n">
        <f aca="false">(G348/E348)</f>
        <v>0.00290275761973874</v>
      </c>
      <c r="I348" s="35" t="n">
        <f aca="false">F348-F347</f>
        <v>0.0163491555555551</v>
      </c>
    </row>
    <row r="349" customFormat="false" ht="12.75" hidden="true" customHeight="false" outlineLevel="0" collapsed="false">
      <c r="A349" s="0" t="n">
        <f aca="false">A348</f>
        <v>256</v>
      </c>
      <c r="B349" s="10" t="n">
        <f aca="false">B348+1</f>
        <v>345.5</v>
      </c>
      <c r="C349" s="11" t="n">
        <f aca="false">60000000/(B349*A349)</f>
        <v>678.364688856729</v>
      </c>
      <c r="D349" s="12" t="n">
        <f aca="false">C348-C349</f>
        <v>1.96912826954065</v>
      </c>
      <c r="E349" s="15" t="n">
        <f aca="false">E348</f>
        <v>22.991</v>
      </c>
      <c r="F349" s="14" t="n">
        <f aca="false">1000/(C349/60)/360*E349</f>
        <v>5.64863324444444</v>
      </c>
      <c r="G349" s="15" t="n">
        <f aca="false">F350/(A349*B349/1000/360)-E349</f>
        <v>0.0665441389290891</v>
      </c>
      <c r="H349" s="16" t="n">
        <f aca="false">(G349/E349)</f>
        <v>0.00289435600578875</v>
      </c>
      <c r="I349" s="35" t="n">
        <f aca="false">F349-F348</f>
        <v>0.0163491555555551</v>
      </c>
    </row>
    <row r="350" customFormat="false" ht="12.75" hidden="true" customHeight="false" outlineLevel="0" collapsed="false">
      <c r="A350" s="0" t="n">
        <f aca="false">A349</f>
        <v>256</v>
      </c>
      <c r="B350" s="10" t="n">
        <f aca="false">B349+1</f>
        <v>346.5</v>
      </c>
      <c r="C350" s="11" t="n">
        <f aca="false">60000000/(B350*A350)</f>
        <v>676.406926406927</v>
      </c>
      <c r="D350" s="12" t="n">
        <f aca="false">C349-C350</f>
        <v>1.95776244980289</v>
      </c>
      <c r="E350" s="15" t="n">
        <f aca="false">E349</f>
        <v>22.991</v>
      </c>
      <c r="F350" s="14" t="n">
        <f aca="false">1000/(C350/60)/360*E350</f>
        <v>5.6649824</v>
      </c>
      <c r="G350" s="15" t="n">
        <f aca="false">F351/(A350*B350/1000/360)-E350</f>
        <v>0.0663520923520906</v>
      </c>
      <c r="H350" s="16" t="n">
        <f aca="false">(G350/E350)</f>
        <v>0.00288600288600281</v>
      </c>
      <c r="I350" s="35" t="n">
        <f aca="false">F350-F349</f>
        <v>0.0163491555555559</v>
      </c>
    </row>
    <row r="351" customFormat="false" ht="12.75" hidden="true" customHeight="false" outlineLevel="0" collapsed="false">
      <c r="A351" s="0" t="n">
        <f aca="false">A350</f>
        <v>256</v>
      </c>
      <c r="B351" s="10" t="n">
        <f aca="false">B350+1</f>
        <v>347.5</v>
      </c>
      <c r="C351" s="11" t="n">
        <f aca="false">60000000/(B351*A351)</f>
        <v>674.460431654676</v>
      </c>
      <c r="D351" s="12" t="n">
        <f aca="false">C350-C351</f>
        <v>1.94649475225015</v>
      </c>
      <c r="E351" s="15" t="n">
        <f aca="false">E350</f>
        <v>22.991</v>
      </c>
      <c r="F351" s="14" t="n">
        <f aca="false">1000/(C351/60)/360*E351</f>
        <v>5.68133155555556</v>
      </c>
      <c r="G351" s="15" t="n">
        <f aca="false">F352/(A351*B351/1000/360)-E351</f>
        <v>0.066161151079136</v>
      </c>
      <c r="H351" s="16" t="n">
        <f aca="false">(G351/E351)</f>
        <v>0.00287769784172659</v>
      </c>
      <c r="I351" s="35" t="n">
        <f aca="false">F351-F350</f>
        <v>0.0163491555555551</v>
      </c>
    </row>
    <row r="352" customFormat="false" ht="12.75" hidden="true" customHeight="false" outlineLevel="0" collapsed="false">
      <c r="A352" s="0" t="n">
        <f aca="false">A351</f>
        <v>256</v>
      </c>
      <c r="B352" s="10" t="n">
        <f aca="false">B351+1</f>
        <v>348.5</v>
      </c>
      <c r="C352" s="11" t="n">
        <f aca="false">60000000/(B352*A352)</f>
        <v>672.525107604017</v>
      </c>
      <c r="D352" s="12" t="n">
        <f aca="false">C351-C352</f>
        <v>1.93532405065912</v>
      </c>
      <c r="E352" s="15" t="n">
        <f aca="false">E351</f>
        <v>22.991</v>
      </c>
      <c r="F352" s="14" t="n">
        <f aca="false">1000/(C352/60)/360*E352</f>
        <v>5.69768071111111</v>
      </c>
      <c r="G352" s="15" t="n">
        <f aca="false">F353/(A352*B352/1000/360)-E352</f>
        <v>0.065971305595415</v>
      </c>
      <c r="H352" s="16" t="n">
        <f aca="false">(G352/E352)</f>
        <v>0.00286944045911074</v>
      </c>
      <c r="I352" s="35" t="n">
        <f aca="false">F352-F351</f>
        <v>0.0163491555555559</v>
      </c>
    </row>
    <row r="353" customFormat="false" ht="12.75" hidden="true" customHeight="false" outlineLevel="0" collapsed="false">
      <c r="A353" s="0" t="n">
        <f aca="false">A352</f>
        <v>256</v>
      </c>
      <c r="B353" s="10" t="n">
        <f aca="false">B352+1</f>
        <v>349.5</v>
      </c>
      <c r="C353" s="11" t="n">
        <f aca="false">60000000/(B353*A353)</f>
        <v>670.600858369099</v>
      </c>
      <c r="D353" s="12" t="n">
        <f aca="false">C352-C353</f>
        <v>1.92424923491853</v>
      </c>
      <c r="E353" s="15" t="n">
        <f aca="false">E352</f>
        <v>22.991</v>
      </c>
      <c r="F353" s="14" t="n">
        <f aca="false">1000/(C353/60)/360*E353</f>
        <v>5.71402986666667</v>
      </c>
      <c r="G353" s="15" t="n">
        <f aca="false">F354/(A353*B353/1000/360)-E353</f>
        <v>0.0657825464949902</v>
      </c>
      <c r="H353" s="16" t="n">
        <f aca="false">(G353/E353)</f>
        <v>0.00286123032904137</v>
      </c>
      <c r="I353" s="35" t="n">
        <f aca="false">F353-F352</f>
        <v>0.0163491555555568</v>
      </c>
    </row>
    <row r="354" customFormat="false" ht="12.75" hidden="true" customHeight="false" outlineLevel="0" collapsed="false">
      <c r="A354" s="0" t="n">
        <f aca="false">A353</f>
        <v>256</v>
      </c>
      <c r="B354" s="10" t="n">
        <f aca="false">B353+1</f>
        <v>350.5</v>
      </c>
      <c r="C354" s="11" t="n">
        <f aca="false">60000000/(B354*A354)</f>
        <v>668.687589158345</v>
      </c>
      <c r="D354" s="12" t="n">
        <f aca="false">C353-C354</f>
        <v>1.91326921075347</v>
      </c>
      <c r="E354" s="15" t="n">
        <f aca="false">E353</f>
        <v>22.991</v>
      </c>
      <c r="F354" s="14" t="n">
        <f aca="false">1000/(C354/60)/360*E354</f>
        <v>5.73037902222222</v>
      </c>
      <c r="G354" s="15" t="n">
        <f aca="false">F355/(A354*B354/1000/360)-E354</f>
        <v>0.0655948644793156</v>
      </c>
      <c r="H354" s="16" t="n">
        <f aca="false">(G354/E354)</f>
        <v>0.00285306704707562</v>
      </c>
      <c r="I354" s="35" t="n">
        <f aca="false">F354-F353</f>
        <v>0.0163491555555542</v>
      </c>
    </row>
    <row r="355" customFormat="false" ht="0.75" hidden="true" customHeight="true" outlineLevel="0" collapsed="false">
      <c r="A355" s="0" t="n">
        <f aca="false">A354</f>
        <v>256</v>
      </c>
      <c r="B355" s="10" t="n">
        <f aca="false">B354+1</f>
        <v>351.5</v>
      </c>
      <c r="C355" s="11" t="n">
        <f aca="false">60000000/(B355*A355)</f>
        <v>666.785206258891</v>
      </c>
      <c r="D355" s="12" t="n">
        <f aca="false">C354-C355</f>
        <v>1.90238289945466</v>
      </c>
      <c r="E355" s="15" t="n">
        <f aca="false">E354</f>
        <v>22.991</v>
      </c>
      <c r="F355" s="14" t="n">
        <f aca="false">1000/(C355/60)/360*E355</f>
        <v>5.74672817777778</v>
      </c>
      <c r="G355" s="15" t="n">
        <f aca="false">F356/(A355*B355/1000/360)-E355</f>
        <v>0.0654082503556239</v>
      </c>
      <c r="H355" s="16" t="n">
        <f aca="false">(G355/E355)</f>
        <v>0.00284495021337149</v>
      </c>
      <c r="I355" s="35" t="n">
        <f aca="false">F355-F354</f>
        <v>0.0163491555555559</v>
      </c>
    </row>
    <row r="356" customFormat="false" ht="12.75" hidden="true" customHeight="false" outlineLevel="0" collapsed="false">
      <c r="A356" s="0" t="n">
        <f aca="false">A355</f>
        <v>256</v>
      </c>
      <c r="B356" s="10" t="n">
        <f aca="false">B355+1</f>
        <v>352.5</v>
      </c>
      <c r="C356" s="11" t="n">
        <f aca="false">60000000/(B356*A356)</f>
        <v>664.893617021277</v>
      </c>
      <c r="D356" s="12" t="n">
        <f aca="false">C355-C356</f>
        <v>1.89158923761397</v>
      </c>
      <c r="E356" s="15" t="n">
        <f aca="false">E355</f>
        <v>22.991</v>
      </c>
      <c r="F356" s="14" t="n">
        <f aca="false">1000/(C356/60)/360*E356</f>
        <v>5.76307733333333</v>
      </c>
      <c r="G356" s="15" t="n">
        <f aca="false">F357/(A356*B356/1000/360)-E356</f>
        <v>0.065222695035466</v>
      </c>
      <c r="H356" s="16" t="n">
        <f aca="false">(G356/E356)</f>
        <v>0.00283687943262433</v>
      </c>
      <c r="I356" s="35" t="n">
        <f aca="false">F356-F355</f>
        <v>0.0163491555555568</v>
      </c>
    </row>
    <row r="357" customFormat="false" ht="12.75" hidden="true" customHeight="false" outlineLevel="0" collapsed="false">
      <c r="A357" s="0" t="n">
        <f aca="false">A356</f>
        <v>256</v>
      </c>
      <c r="B357" s="10" t="n">
        <f aca="false">B356+1</f>
        <v>353.5</v>
      </c>
      <c r="C357" s="11" t="n">
        <f aca="false">60000000/(B357*A357)</f>
        <v>663.012729844413</v>
      </c>
      <c r="D357" s="12" t="n">
        <f aca="false">C356-C357</f>
        <v>1.88088717686355</v>
      </c>
      <c r="E357" s="15" t="n">
        <f aca="false">E356</f>
        <v>22.991</v>
      </c>
      <c r="F357" s="14" t="n">
        <f aca="false">1000/(C357/60)/360*E357</f>
        <v>5.77942648888889</v>
      </c>
      <c r="G357" s="15" t="n">
        <f aca="false">F358/(A357*B357/1000/360)-E357</f>
        <v>0.0650381895332437</v>
      </c>
      <c r="H357" s="16" t="n">
        <f aca="false">(G357/E357)</f>
        <v>0.00282885431400303</v>
      </c>
      <c r="I357" s="35" t="n">
        <f aca="false">F357-F356</f>
        <v>0.0163491555555551</v>
      </c>
    </row>
    <row r="358" customFormat="false" ht="12.75" hidden="true" customHeight="false" outlineLevel="0" collapsed="false">
      <c r="A358" s="0" t="n">
        <f aca="false">A357</f>
        <v>256</v>
      </c>
      <c r="B358" s="10" t="n">
        <f aca="false">B357+1</f>
        <v>354.5</v>
      </c>
      <c r="C358" s="11" t="n">
        <f aca="false">60000000/(B358*A358)</f>
        <v>661.14245416079</v>
      </c>
      <c r="D358" s="12" t="n">
        <f aca="false">C357-C358</f>
        <v>1.87027568362316</v>
      </c>
      <c r="E358" s="15" t="n">
        <f aca="false">E357</f>
        <v>22.991</v>
      </c>
      <c r="F358" s="14" t="n">
        <f aca="false">1000/(C358/60)/360*E358</f>
        <v>5.79577564444445</v>
      </c>
      <c r="G358" s="15" t="n">
        <f aca="false">F359/(A358*B358/1000/360)-E358</f>
        <v>0.0648547249647393</v>
      </c>
      <c r="H358" s="16" t="n">
        <f aca="false">(G358/E358)</f>
        <v>0.00282087447108605</v>
      </c>
      <c r="I358" s="35" t="n">
        <f aca="false">F358-F357</f>
        <v>0.0163491555555559</v>
      </c>
    </row>
    <row r="359" customFormat="false" ht="12.75" hidden="true" customHeight="false" outlineLevel="0" collapsed="false">
      <c r="A359" s="0" t="n">
        <f aca="false">A358</f>
        <v>256</v>
      </c>
      <c r="B359" s="10" t="n">
        <f aca="false">B358+1</f>
        <v>355.5</v>
      </c>
      <c r="C359" s="11" t="n">
        <f aca="false">60000000/(B359*A359)</f>
        <v>659.282700421941</v>
      </c>
      <c r="D359" s="12" t="n">
        <f aca="false">C358-C359</f>
        <v>1.85975373884889</v>
      </c>
      <c r="E359" s="15" t="n">
        <f aca="false">E358</f>
        <v>22.991</v>
      </c>
      <c r="F359" s="14" t="n">
        <f aca="false">1000/(C359/60)/360*E359</f>
        <v>5.8121248</v>
      </c>
      <c r="G359" s="15" t="n">
        <f aca="false">F360/(A359*B359/1000/360)-E359</f>
        <v>0.0646722925457084</v>
      </c>
      <c r="H359" s="16" t="n">
        <f aca="false">(G359/E359)</f>
        <v>0.0028129395218002</v>
      </c>
      <c r="I359" s="35" t="n">
        <f aca="false">F359-F358</f>
        <v>0.0163491555555542</v>
      </c>
    </row>
    <row r="360" customFormat="false" ht="12.75" hidden="true" customHeight="false" outlineLevel="0" collapsed="false">
      <c r="A360" s="0" t="n">
        <f aca="false">A359</f>
        <v>256</v>
      </c>
      <c r="B360" s="10" t="n">
        <f aca="false">B359+1</f>
        <v>356.5</v>
      </c>
      <c r="C360" s="11" t="n">
        <f aca="false">60000000/(B360*A360)</f>
        <v>657.433380084152</v>
      </c>
      <c r="D360" s="12" t="n">
        <f aca="false">C359-C360</f>
        <v>1.84932033778944</v>
      </c>
      <c r="E360" s="15" t="n">
        <f aca="false">E359</f>
        <v>22.991</v>
      </c>
      <c r="F360" s="14" t="n">
        <f aca="false">1000/(C360/60)/360*E360</f>
        <v>5.82847395555555</v>
      </c>
      <c r="G360" s="15" t="n">
        <f aca="false">F361/(A360*B360/1000/360)-E360</f>
        <v>0.0644908835904658</v>
      </c>
      <c r="H360" s="16" t="n">
        <f aca="false">(G360/E360)</f>
        <v>0.00280504908835918</v>
      </c>
      <c r="I360" s="35" t="n">
        <f aca="false">F360-F359</f>
        <v>0.0163491555555551</v>
      </c>
    </row>
    <row r="361" customFormat="false" ht="12.75" hidden="true" customHeight="false" outlineLevel="0" collapsed="false">
      <c r="A361" s="0" t="n">
        <f aca="false">A360</f>
        <v>256</v>
      </c>
      <c r="B361" s="10" t="n">
        <f aca="false">B360+1</f>
        <v>357.5</v>
      </c>
      <c r="C361" s="11" t="n">
        <f aca="false">60000000/(B361*A361)</f>
        <v>655.594405594406</v>
      </c>
      <c r="D361" s="12" t="n">
        <f aca="false">C360-C361</f>
        <v>1.83897448974597</v>
      </c>
      <c r="E361" s="15" t="n">
        <f aca="false">E360</f>
        <v>22.991</v>
      </c>
      <c r="F361" s="14" t="n">
        <f aca="false">1000/(C361/60)/360*E361</f>
        <v>5.84482311111111</v>
      </c>
      <c r="G361" s="15" t="n">
        <f aca="false">F362/(A361*B361/1000/360)-E361</f>
        <v>0.0643104895104898</v>
      </c>
      <c r="H361" s="16" t="n">
        <f aca="false">(G361/E361)</f>
        <v>0.00279720279720281</v>
      </c>
      <c r="I361" s="35" t="n">
        <f aca="false">F361-F360</f>
        <v>0.0163491555555568</v>
      </c>
    </row>
    <row r="362" customFormat="false" ht="12.75" hidden="true" customHeight="false" outlineLevel="0" collapsed="false">
      <c r="A362" s="0" t="n">
        <f aca="false">A361</f>
        <v>256</v>
      </c>
      <c r="B362" s="10" t="n">
        <f aca="false">B361+1</f>
        <v>358.5</v>
      </c>
      <c r="C362" s="11" t="n">
        <f aca="false">60000000/(B362*A362)</f>
        <v>653.765690376569</v>
      </c>
      <c r="D362" s="12" t="n">
        <f aca="false">C361-C362</f>
        <v>1.82871521783648</v>
      </c>
      <c r="E362" s="15" t="n">
        <f aca="false">E361</f>
        <v>22.991</v>
      </c>
      <c r="F362" s="14" t="n">
        <f aca="false">1000/(C362/60)/360*E362</f>
        <v>5.86117226666667</v>
      </c>
      <c r="G362" s="15" t="n">
        <f aca="false">F363/(A362*B362/1000/360)-E362</f>
        <v>0.0641311018131106</v>
      </c>
      <c r="H362" s="16" t="n">
        <f aca="false">(G362/E362)</f>
        <v>0.00278940027894004</v>
      </c>
      <c r="I362" s="35" t="n">
        <f aca="false">F362-F361</f>
        <v>0.0163491555555559</v>
      </c>
    </row>
    <row r="363" customFormat="false" ht="12.75" hidden="true" customHeight="false" outlineLevel="0" collapsed="false">
      <c r="A363" s="0" t="n">
        <f aca="false">A362</f>
        <v>256</v>
      </c>
      <c r="B363" s="10" t="n">
        <f aca="false">B362+1</f>
        <v>359.5</v>
      </c>
      <c r="C363" s="11" t="n">
        <f aca="false">60000000/(B363*A363)</f>
        <v>651.947148817803</v>
      </c>
      <c r="D363" s="12" t="n">
        <f aca="false">C362-C363</f>
        <v>1.81854155876658</v>
      </c>
      <c r="E363" s="15" t="n">
        <f aca="false">E362</f>
        <v>22.991</v>
      </c>
      <c r="F363" s="14" t="n">
        <f aca="false">1000/(C363/60)/360*E363</f>
        <v>5.87752142222222</v>
      </c>
      <c r="G363" s="15" t="n">
        <f aca="false">F364/(A363*B363/1000/360)-E363</f>
        <v>0.0639527121001358</v>
      </c>
      <c r="H363" s="16" t="n">
        <f aca="false">(G363/E363)</f>
        <v>0.00278164116828915</v>
      </c>
      <c r="I363" s="35" t="n">
        <f aca="false">F363-F362</f>
        <v>0.0163491555555551</v>
      </c>
    </row>
    <row r="364" customFormat="false" ht="12.75" hidden="true" customHeight="false" outlineLevel="0" collapsed="false">
      <c r="A364" s="0" t="n">
        <f aca="false">A363</f>
        <v>256</v>
      </c>
      <c r="B364" s="10" t="n">
        <f aca="false">B363+1</f>
        <v>360.5</v>
      </c>
      <c r="C364" s="11" t="n">
        <f aca="false">60000000/(B364*A364)</f>
        <v>650.138696255201</v>
      </c>
      <c r="D364" s="12" t="n">
        <f aca="false">C363-C364</f>
        <v>1.80845256260136</v>
      </c>
      <c r="E364" s="15" t="n">
        <f aca="false">E363</f>
        <v>22.991</v>
      </c>
      <c r="F364" s="14" t="n">
        <f aca="false">1000/(C364/60)/360*E364</f>
        <v>5.89387057777778</v>
      </c>
      <c r="G364" s="15" t="n">
        <f aca="false">F365/(A364*B364/1000/360)-E364</f>
        <v>0.0637753120665785</v>
      </c>
      <c r="H364" s="16" t="n">
        <f aca="false">(G364/E364)</f>
        <v>0.00277392510402238</v>
      </c>
      <c r="I364" s="35" t="n">
        <f aca="false">F364-F363</f>
        <v>0.0163491555555551</v>
      </c>
    </row>
    <row r="365" customFormat="false" ht="12.75" hidden="true" customHeight="false" outlineLevel="0" collapsed="false">
      <c r="A365" s="0" t="n">
        <f aca="false">A364</f>
        <v>256</v>
      </c>
      <c r="B365" s="10" t="n">
        <f aca="false">B364+1</f>
        <v>361.5</v>
      </c>
      <c r="C365" s="11" t="n">
        <f aca="false">60000000/(B365*A365)</f>
        <v>648.340248962656</v>
      </c>
      <c r="D365" s="12" t="n">
        <f aca="false">C364-C365</f>
        <v>1.79844729254557</v>
      </c>
      <c r="E365" s="15" t="n">
        <f aca="false">E364</f>
        <v>22.991</v>
      </c>
      <c r="F365" s="14" t="n">
        <f aca="false">1000/(C365/60)/360*E365</f>
        <v>5.91021973333333</v>
      </c>
      <c r="G365" s="15" t="n">
        <f aca="false">F366/(A365*B365/1000/360)-E365</f>
        <v>0.0635988934993073</v>
      </c>
      <c r="H365" s="16" t="n">
        <f aca="false">(G365/E365)</f>
        <v>0.00276625172890728</v>
      </c>
      <c r="I365" s="35" t="n">
        <f aca="false">F365-F364</f>
        <v>0.0163491555555568</v>
      </c>
    </row>
    <row r="366" customFormat="false" ht="12.75" hidden="true" customHeight="false" outlineLevel="0" collapsed="false">
      <c r="A366" s="0" t="n">
        <f aca="false">A365</f>
        <v>256</v>
      </c>
      <c r="B366" s="10" t="n">
        <f aca="false">B365+1</f>
        <v>362.5</v>
      </c>
      <c r="C366" s="11" t="n">
        <f aca="false">60000000/(B366*A366)</f>
        <v>646.551724137931</v>
      </c>
      <c r="D366" s="12" t="n">
        <f aca="false">C365-C366</f>
        <v>1.7885248247245</v>
      </c>
      <c r="E366" s="15" t="n">
        <f aca="false">E365</f>
        <v>22.991</v>
      </c>
      <c r="F366" s="14" t="n">
        <f aca="false">1000/(C366/60)/360*E366</f>
        <v>5.92656888888889</v>
      </c>
      <c r="G366" s="15" t="n">
        <f aca="false">F367/(A366*B366/1000/360)-E366</f>
        <v>0.0634234482758664</v>
      </c>
      <c r="H366" s="16" t="n">
        <f aca="false">(G366/E366)</f>
        <v>0.00275862068965536</v>
      </c>
      <c r="I366" s="35" t="n">
        <f aca="false">F366-F365</f>
        <v>0.0163491555555542</v>
      </c>
    </row>
    <row r="367" customFormat="false" ht="12.75" hidden="true" customHeight="false" outlineLevel="0" collapsed="false">
      <c r="A367" s="0" t="n">
        <f aca="false">A366</f>
        <v>256</v>
      </c>
      <c r="B367" s="10" t="n">
        <f aca="false">B366+1</f>
        <v>363.5</v>
      </c>
      <c r="C367" s="11" t="n">
        <f aca="false">60000000/(B367*A367)</f>
        <v>644.773039889959</v>
      </c>
      <c r="D367" s="12" t="n">
        <f aca="false">C366-C367</f>
        <v>1.77868424797236</v>
      </c>
      <c r="E367" s="15" t="n">
        <f aca="false">E366</f>
        <v>22.991</v>
      </c>
      <c r="F367" s="14" t="n">
        <f aca="false">1000/(C367/60)/360*E367</f>
        <v>5.94291804444445</v>
      </c>
      <c r="G367" s="15" t="n">
        <f aca="false">F368/(A367*B367/1000/360)-E367</f>
        <v>0.0632489683631299</v>
      </c>
      <c r="H367" s="16" t="n">
        <f aca="false">(G367/E367)</f>
        <v>0.00275103163686355</v>
      </c>
      <c r="I367" s="35" t="n">
        <f aca="false">F367-F366</f>
        <v>0.0163491555555568</v>
      </c>
    </row>
    <row r="368" customFormat="false" ht="12.75" hidden="true" customHeight="false" outlineLevel="0" collapsed="false">
      <c r="A368" s="0" t="n">
        <f aca="false">A367</f>
        <v>256</v>
      </c>
      <c r="B368" s="10" t="n">
        <f aca="false">B367+1</f>
        <v>364.5</v>
      </c>
      <c r="C368" s="11" t="n">
        <f aca="false">60000000/(B368*A368)</f>
        <v>643.004115226338</v>
      </c>
      <c r="D368" s="12" t="n">
        <f aca="false">C367-C368</f>
        <v>1.76892466362119</v>
      </c>
      <c r="E368" s="15" t="n">
        <f aca="false">E367</f>
        <v>22.991</v>
      </c>
      <c r="F368" s="14" t="n">
        <f aca="false">1000/(C368/60)/360*E368</f>
        <v>5.9592672</v>
      </c>
      <c r="G368" s="15" t="n">
        <f aca="false">F369/(A368*B368/1000/360)-E368</f>
        <v>0.0630754458161853</v>
      </c>
      <c r="H368" s="16" t="n">
        <f aca="false">(G368/E368)</f>
        <v>0.00274348422496565</v>
      </c>
      <c r="I368" s="35" t="n">
        <f aca="false">F368-F367</f>
        <v>0.0163491555555533</v>
      </c>
    </row>
    <row r="369" customFormat="false" ht="12.75" hidden="true" customHeight="false" outlineLevel="0" collapsed="false">
      <c r="A369" s="0" t="n">
        <f aca="false">A368</f>
        <v>256</v>
      </c>
      <c r="B369" s="10" t="n">
        <f aca="false">B368+1</f>
        <v>365.5</v>
      </c>
      <c r="C369" s="11" t="n">
        <f aca="false">60000000/(B369*A369)</f>
        <v>641.24487004104</v>
      </c>
      <c r="D369" s="12" t="n">
        <f aca="false">C368-C369</f>
        <v>1.7592451852978</v>
      </c>
      <c r="E369" s="15" t="n">
        <f aca="false">E368</f>
        <v>22.991</v>
      </c>
      <c r="F369" s="14" t="n">
        <f aca="false">1000/(C369/60)/360*E369</f>
        <v>5.97561635555556</v>
      </c>
      <c r="G369" s="15" t="n">
        <f aca="false">F370/(A369*B369/1000/360)-E369</f>
        <v>0.0629028727770162</v>
      </c>
      <c r="H369" s="16" t="n">
        <f aca="false">(G369/E369)</f>
        <v>0.00273597811217504</v>
      </c>
      <c r="I369" s="35" t="n">
        <f aca="false">F369-F368</f>
        <v>0.0163491555555568</v>
      </c>
    </row>
    <row r="370" customFormat="false" ht="12.75" hidden="true" customHeight="false" outlineLevel="0" collapsed="false">
      <c r="A370" s="0" t="n">
        <f aca="false">A369</f>
        <v>256</v>
      </c>
      <c r="B370" s="10" t="n">
        <f aca="false">B369+1</f>
        <v>366.5</v>
      </c>
      <c r="C370" s="11" t="n">
        <f aca="false">60000000/(B370*A370)</f>
        <v>639.495225102319</v>
      </c>
      <c r="D370" s="12" t="n">
        <f aca="false">C369-C370</f>
        <v>1.74964493872051</v>
      </c>
      <c r="E370" s="15" t="n">
        <f aca="false">E369</f>
        <v>22.991</v>
      </c>
      <c r="F370" s="14" t="n">
        <f aca="false">1000/(C370/60)/360*E370</f>
        <v>5.99196551111111</v>
      </c>
      <c r="G370" s="15" t="n">
        <f aca="false">F371/(A370*B370/1000/360)-E370</f>
        <v>0.0627312414733972</v>
      </c>
      <c r="H370" s="16" t="n">
        <f aca="false">(G370/E370)</f>
        <v>0.00272851296043657</v>
      </c>
      <c r="I370" s="35" t="n">
        <f aca="false">F370-F369</f>
        <v>0.0163491555555551</v>
      </c>
    </row>
    <row r="371" customFormat="false" ht="12.75" hidden="true" customHeight="false" outlineLevel="0" collapsed="false">
      <c r="A371" s="0" t="n">
        <f aca="false">A370</f>
        <v>256</v>
      </c>
      <c r="B371" s="10" t="n">
        <f aca="false">B370+1</f>
        <v>367.5</v>
      </c>
      <c r="C371" s="11" t="n">
        <f aca="false">60000000/(B371*A371)</f>
        <v>637.755102040816</v>
      </c>
      <c r="D371" s="12" t="n">
        <f aca="false">C370-C371</f>
        <v>1.7401230615028</v>
      </c>
      <c r="E371" s="15" t="n">
        <f aca="false">E370</f>
        <v>22.991</v>
      </c>
      <c r="F371" s="14" t="n">
        <f aca="false">1000/(C371/60)/360*E371</f>
        <v>6.00831466666667</v>
      </c>
      <c r="G371" s="15" t="n">
        <f aca="false">F372/(A371*B371/1000/360)-E371</f>
        <v>0.0625605442176855</v>
      </c>
      <c r="H371" s="16" t="n">
        <f aca="false">(G371/E371)</f>
        <v>0.00272108843537408</v>
      </c>
      <c r="I371" s="35" t="n">
        <f aca="false">F371-F370</f>
        <v>0.0163491555555559</v>
      </c>
    </row>
    <row r="372" customFormat="false" ht="12.75" hidden="true" customHeight="false" outlineLevel="0" collapsed="false">
      <c r="A372" s="0" t="n">
        <f aca="false">A371</f>
        <v>256</v>
      </c>
      <c r="B372" s="10" t="n">
        <f aca="false">B371+1</f>
        <v>368.5</v>
      </c>
      <c r="C372" s="11" t="n">
        <f aca="false">60000000/(B372*A372)</f>
        <v>636.024423337856</v>
      </c>
      <c r="D372" s="12" t="n">
        <f aca="false">C371-C372</f>
        <v>1.73067870296018</v>
      </c>
      <c r="E372" s="15" t="n">
        <f aca="false">E371</f>
        <v>22.991</v>
      </c>
      <c r="F372" s="14" t="n">
        <f aca="false">1000/(C372/60)/360*E372</f>
        <v>6.02466382222222</v>
      </c>
      <c r="G372" s="15" t="n">
        <f aca="false">F373/(A372*B372/1000/360)-E372</f>
        <v>0.0623907734057028</v>
      </c>
      <c r="H372" s="16" t="n">
        <f aca="false">(G372/E372)</f>
        <v>0.00271370420624169</v>
      </c>
      <c r="I372" s="35" t="n">
        <f aca="false">F372-F371</f>
        <v>0.0163491555555551</v>
      </c>
    </row>
    <row r="373" customFormat="false" ht="12.75" hidden="true" customHeight="false" outlineLevel="0" collapsed="false">
      <c r="A373" s="0" t="n">
        <f aca="false">A372</f>
        <v>256</v>
      </c>
      <c r="B373" s="10" t="n">
        <f aca="false">B372+1</f>
        <v>369.5</v>
      </c>
      <c r="C373" s="11" t="n">
        <f aca="false">60000000/(B373*A373)</f>
        <v>634.303112313938</v>
      </c>
      <c r="D373" s="12" t="n">
        <f aca="false">C372-C373</f>
        <v>1.72131102391847</v>
      </c>
      <c r="E373" s="15" t="n">
        <f aca="false">E372</f>
        <v>22.991</v>
      </c>
      <c r="F373" s="14" t="n">
        <f aca="false">1000/(C373/60)/360*E373</f>
        <v>6.04101297777778</v>
      </c>
      <c r="G373" s="15" t="n">
        <f aca="false">F374/(A373*B373/1000/360)-E373</f>
        <v>0.0622219215155582</v>
      </c>
      <c r="H373" s="16" t="n">
        <f aca="false">(G373/E373)</f>
        <v>0.00270635994587265</v>
      </c>
      <c r="I373" s="35" t="n">
        <f aca="false">F373-F372</f>
        <v>0.0163491555555568</v>
      </c>
    </row>
    <row r="374" customFormat="false" ht="12.75" hidden="true" customHeight="false" outlineLevel="0" collapsed="false">
      <c r="A374" s="0" t="n">
        <f aca="false">A373</f>
        <v>256</v>
      </c>
      <c r="B374" s="10" t="n">
        <f aca="false">B373+1</f>
        <v>370.5</v>
      </c>
      <c r="C374" s="11" t="n">
        <f aca="false">60000000/(B374*A374)</f>
        <v>632.591093117409</v>
      </c>
      <c r="D374" s="12" t="n">
        <f aca="false">C373-C374</f>
        <v>1.71201919652879</v>
      </c>
      <c r="E374" s="15" t="n">
        <f aca="false">E373</f>
        <v>22.991</v>
      </c>
      <c r="F374" s="14" t="n">
        <f aca="false">1000/(C374/60)/360*E374</f>
        <v>6.05736213333333</v>
      </c>
      <c r="G374" s="15" t="n">
        <f aca="false">F375/(A374*B374/1000/360)-E374</f>
        <v>0.0620539811066116</v>
      </c>
      <c r="H374" s="16" t="n">
        <f aca="false">(G374/E374)</f>
        <v>0.00269905533063423</v>
      </c>
      <c r="I374" s="35" t="n">
        <f aca="false">F374-F373</f>
        <v>0.0163491555555551</v>
      </c>
    </row>
    <row r="375" customFormat="false" ht="12.75" hidden="true" customHeight="false" outlineLevel="0" collapsed="false">
      <c r="A375" s="0" t="n">
        <f aca="false">A374</f>
        <v>256</v>
      </c>
      <c r="B375" s="10" t="n">
        <f aca="false">B374+1</f>
        <v>371.5</v>
      </c>
      <c r="C375" s="11" t="n">
        <f aca="false">60000000/(B375*A375)</f>
        <v>630.888290713324</v>
      </c>
      <c r="D375" s="12" t="n">
        <f aca="false">C374-C375</f>
        <v>1.70280240408454</v>
      </c>
      <c r="E375" s="15" t="n">
        <f aca="false">E374</f>
        <v>22.991</v>
      </c>
      <c r="F375" s="14" t="n">
        <f aca="false">1000/(C375/60)/360*E375</f>
        <v>6.07371128888889</v>
      </c>
      <c r="G375" s="15" t="n">
        <f aca="false">F376/(A375*B375/1000/360)-E375</f>
        <v>0.0618869448183013</v>
      </c>
      <c r="H375" s="16" t="n">
        <f aca="false">(G375/E375)</f>
        <v>0.00269179004037672</v>
      </c>
      <c r="I375" s="35" t="n">
        <f aca="false">F375-F374</f>
        <v>0.0163491555555559</v>
      </c>
    </row>
    <row r="376" customFormat="false" ht="12.75" hidden="true" customHeight="false" outlineLevel="0" collapsed="false">
      <c r="A376" s="0" t="n">
        <f aca="false">A375</f>
        <v>256</v>
      </c>
      <c r="B376" s="10" t="n">
        <f aca="false">B375+1</f>
        <v>372.5</v>
      </c>
      <c r="C376" s="11" t="n">
        <f aca="false">60000000/(B376*A376)</f>
        <v>629.194630872483</v>
      </c>
      <c r="D376" s="12" t="n">
        <f aca="false">C375-C376</f>
        <v>1.69365984084118</v>
      </c>
      <c r="E376" s="15" t="n">
        <f aca="false">E375</f>
        <v>22.991</v>
      </c>
      <c r="F376" s="14" t="n">
        <f aca="false">1000/(C376/60)/360*E376</f>
        <v>6.09006044444444</v>
      </c>
      <c r="G376" s="15" t="n">
        <f aca="false">F377/(A376*B376/1000/360)-E376</f>
        <v>0.0617208053691272</v>
      </c>
      <c r="H376" s="16" t="n">
        <f aca="false">(G376/E376)</f>
        <v>0.00268456375838925</v>
      </c>
      <c r="I376" s="35" t="n">
        <f aca="false">F376-F375</f>
        <v>0.0163491555555551</v>
      </c>
    </row>
    <row r="377" customFormat="false" ht="12.75" hidden="true" customHeight="false" outlineLevel="0" collapsed="false">
      <c r="A377" s="0" t="n">
        <f aca="false">A376</f>
        <v>256</v>
      </c>
      <c r="B377" s="10" t="n">
        <f aca="false">B376+1</f>
        <v>373.5</v>
      </c>
      <c r="C377" s="11" t="n">
        <f aca="false">60000000/(B377*A377)</f>
        <v>627.510040160643</v>
      </c>
      <c r="D377" s="12" t="n">
        <f aca="false">C376-C377</f>
        <v>1.68459071184066</v>
      </c>
      <c r="E377" s="15" t="n">
        <f aca="false">E376</f>
        <v>22.991</v>
      </c>
      <c r="F377" s="14" t="n">
        <f aca="false">1000/(C377/60)/360*E377</f>
        <v>6.1064096</v>
      </c>
      <c r="G377" s="15" t="n">
        <f aca="false">F378/(A377*B377/1000/360)-E377</f>
        <v>0.0615555555555609</v>
      </c>
      <c r="H377" s="16" t="n">
        <f aca="false">(G377/E377)</f>
        <v>0.00267737617135231</v>
      </c>
      <c r="I377" s="35" t="n">
        <f aca="false">F377-F376</f>
        <v>0.0163491555555559</v>
      </c>
    </row>
    <row r="378" customFormat="false" ht="12.75" hidden="true" customHeight="false" outlineLevel="0" collapsed="false">
      <c r="A378" s="0" t="n">
        <f aca="false">A377</f>
        <v>256</v>
      </c>
      <c r="B378" s="10" t="n">
        <f aca="false">B377+1</f>
        <v>374.5</v>
      </c>
      <c r="C378" s="11" t="n">
        <f aca="false">60000000/(B378*A378)</f>
        <v>625.834445927904</v>
      </c>
      <c r="D378" s="12" t="n">
        <f aca="false">C377-C378</f>
        <v>1.67559423273872</v>
      </c>
      <c r="E378" s="15" t="n">
        <f aca="false">E377</f>
        <v>22.991</v>
      </c>
      <c r="F378" s="14" t="n">
        <f aca="false">1000/(C378/60)/360*E378</f>
        <v>6.12275875555556</v>
      </c>
      <c r="G378" s="15" t="n">
        <f aca="false">F379/(A378*B378/1000/360)-E378</f>
        <v>0.061391188251001</v>
      </c>
      <c r="H378" s="16" t="n">
        <f aca="false">(G378/E378)</f>
        <v>0.00267022696929237</v>
      </c>
      <c r="I378" s="35" t="n">
        <f aca="false">F378-F377</f>
        <v>0.0163491555555568</v>
      </c>
    </row>
    <row r="379" customFormat="false" ht="0.75" hidden="true" customHeight="true" outlineLevel="0" collapsed="false">
      <c r="A379" s="0" t="n">
        <f aca="false">A378</f>
        <v>256</v>
      </c>
      <c r="B379" s="10" t="n">
        <f aca="false">B378+1</f>
        <v>375.5</v>
      </c>
      <c r="C379" s="11" t="n">
        <f aca="false">60000000/(B379*A379)</f>
        <v>624.167776298269</v>
      </c>
      <c r="D379" s="12" t="n">
        <f aca="false">C378-C379</f>
        <v>1.66666962963484</v>
      </c>
      <c r="E379" s="15" t="n">
        <f aca="false">E378</f>
        <v>22.991</v>
      </c>
      <c r="F379" s="14" t="n">
        <f aca="false">1000/(C379/60)/360*E379</f>
        <v>6.13910791111111</v>
      </c>
      <c r="G379" s="15" t="n">
        <f aca="false">F380/(A379*B379/1000/360)-E379</f>
        <v>0.0612276964047922</v>
      </c>
      <c r="H379" s="16" t="n">
        <f aca="false">(G379/E379)</f>
        <v>0.00266311584553922</v>
      </c>
      <c r="I379" s="35" t="n">
        <f aca="false">F379-F378</f>
        <v>0.0163491555555542</v>
      </c>
    </row>
    <row r="380" customFormat="false" ht="12.75" hidden="true" customHeight="false" outlineLevel="0" collapsed="false">
      <c r="A380" s="0" t="n">
        <f aca="false">A379</f>
        <v>256</v>
      </c>
      <c r="B380" s="10" t="n">
        <f aca="false">B379+1</f>
        <v>376.5</v>
      </c>
      <c r="C380" s="11" t="n">
        <f aca="false">60000000/(B380*A380)</f>
        <v>622.509960159363</v>
      </c>
      <c r="D380" s="12" t="n">
        <f aca="false">C379-C380</f>
        <v>1.65781613890647</v>
      </c>
      <c r="E380" s="15" t="n">
        <f aca="false">E379</f>
        <v>22.991</v>
      </c>
      <c r="F380" s="14" t="n">
        <f aca="false">1000/(C380/60)/360*E380</f>
        <v>6.15545706666667</v>
      </c>
      <c r="G380" s="15" t="n">
        <f aca="false">F381/(A380*B380/1000/360)-E380</f>
        <v>0.0610650730411706</v>
      </c>
      <c r="H380" s="16" t="n">
        <f aca="false">(G380/E380)</f>
        <v>0.00265604249668003</v>
      </c>
      <c r="I380" s="35" t="n">
        <f aca="false">F380-F379</f>
        <v>0.0163491555555551</v>
      </c>
    </row>
    <row r="381" customFormat="false" ht="12.75" hidden="true" customHeight="false" outlineLevel="0" collapsed="false">
      <c r="A381" s="0" t="n">
        <f aca="false">A380</f>
        <v>256</v>
      </c>
      <c r="B381" s="10" t="n">
        <f aca="false">B380+1</f>
        <v>377.5</v>
      </c>
      <c r="C381" s="11" t="n">
        <f aca="false">60000000/(B381*A381)</f>
        <v>620.860927152318</v>
      </c>
      <c r="D381" s="12" t="n">
        <f aca="false">C380-C381</f>
        <v>1.64903300704464</v>
      </c>
      <c r="E381" s="15" t="n">
        <f aca="false">E380</f>
        <v>22.991</v>
      </c>
      <c r="F381" s="14" t="n">
        <f aca="false">1000/(C381/60)/360*E381</f>
        <v>6.17180622222222</v>
      </c>
      <c r="G381" s="15" t="n">
        <f aca="false">F382/(A381*B381/1000/360)-E381</f>
        <v>0.0609033112582758</v>
      </c>
      <c r="H381" s="16" t="n">
        <f aca="false">(G381/E381)</f>
        <v>0.00264900662251645</v>
      </c>
      <c r="I381" s="35" t="n">
        <f aca="false">F381-F380</f>
        <v>0.0163491555555559</v>
      </c>
    </row>
    <row r="382" customFormat="false" ht="12.75" hidden="true" customHeight="false" outlineLevel="0" collapsed="false">
      <c r="A382" s="0" t="n">
        <f aca="false">A381</f>
        <v>256</v>
      </c>
      <c r="B382" s="10" t="n">
        <f aca="false">B381+1</f>
        <v>378.5</v>
      </c>
      <c r="C382" s="11" t="n">
        <f aca="false">60000000/(B382*A382)</f>
        <v>619.220607661823</v>
      </c>
      <c r="D382" s="12" t="n">
        <f aca="false">C381-C382</f>
        <v>1.6403194904949</v>
      </c>
      <c r="E382" s="15" t="n">
        <f aca="false">E381</f>
        <v>22.991</v>
      </c>
      <c r="F382" s="14" t="n">
        <f aca="false">1000/(C382/60)/360*E382</f>
        <v>6.18815537777778</v>
      </c>
      <c r="G382" s="15" t="n">
        <f aca="false">F383/(A382*B382/1000/360)-E382</f>
        <v>0.0607424042272129</v>
      </c>
      <c r="H382" s="16" t="n">
        <f aca="false">(G382/E382)</f>
        <v>0.00264200792602379</v>
      </c>
      <c r="I382" s="35" t="n">
        <f aca="false">F382-F381</f>
        <v>0.0163491555555551</v>
      </c>
    </row>
    <row r="383" customFormat="false" ht="12.75" hidden="true" customHeight="false" outlineLevel="0" collapsed="false">
      <c r="A383" s="0" t="n">
        <f aca="false">A382</f>
        <v>256</v>
      </c>
      <c r="B383" s="10" t="n">
        <f aca="false">B382+1</f>
        <v>379.5</v>
      </c>
      <c r="C383" s="11" t="n">
        <f aca="false">60000000/(B383*A383)</f>
        <v>617.588932806324</v>
      </c>
      <c r="D383" s="12" t="n">
        <f aca="false">C382-C383</f>
        <v>1.63167485549889</v>
      </c>
      <c r="E383" s="15" t="n">
        <f aca="false">E382</f>
        <v>22.991</v>
      </c>
      <c r="F383" s="14" t="n">
        <f aca="false">1000/(C383/60)/360*E383</f>
        <v>6.20450453333333</v>
      </c>
      <c r="G383" s="15" t="n">
        <f aca="false">F384/(A383*B383/1000/360)-E383</f>
        <v>0.0605823451910439</v>
      </c>
      <c r="H383" s="16" t="n">
        <f aca="false">(G383/E383)</f>
        <v>0.00263504611330712</v>
      </c>
      <c r="I383" s="35" t="n">
        <f aca="false">F383-F382</f>
        <v>0.0163491555555559</v>
      </c>
    </row>
    <row r="384" customFormat="false" ht="12.75" hidden="true" customHeight="false" outlineLevel="0" collapsed="false">
      <c r="A384" s="0" t="n">
        <f aca="false">A383</f>
        <v>256</v>
      </c>
      <c r="B384" s="10" t="n">
        <f aca="false">B383+1</f>
        <v>380.5</v>
      </c>
      <c r="C384" s="11" t="n">
        <f aca="false">60000000/(B384*A384)</f>
        <v>615.965834428384</v>
      </c>
      <c r="D384" s="12" t="n">
        <f aca="false">C383-C384</f>
        <v>1.62309837794044</v>
      </c>
      <c r="E384" s="15" t="n">
        <f aca="false">E383</f>
        <v>22.991</v>
      </c>
      <c r="F384" s="14" t="n">
        <f aca="false">1000/(C384/60)/360*E384</f>
        <v>6.22085368888889</v>
      </c>
      <c r="G384" s="15" t="n">
        <f aca="false">F385/(A384*B384/1000/360)-E384</f>
        <v>0.0604231274638636</v>
      </c>
      <c r="H384" s="16" t="n">
        <f aca="false">(G384/E384)</f>
        <v>0.00262812089356111</v>
      </c>
      <c r="I384" s="35" t="n">
        <f aca="false">F384-F383</f>
        <v>0.0163491555555559</v>
      </c>
    </row>
    <row r="385" customFormat="false" ht="12.75" hidden="true" customHeight="false" outlineLevel="0" collapsed="false">
      <c r="A385" s="0" t="n">
        <f aca="false">A384</f>
        <v>256</v>
      </c>
      <c r="B385" s="10" t="n">
        <f aca="false">B384+1</f>
        <v>381.5</v>
      </c>
      <c r="C385" s="11" t="n">
        <f aca="false">60000000/(B385*A385)</f>
        <v>614.35124508519</v>
      </c>
      <c r="D385" s="12" t="n">
        <f aca="false">C384-C385</f>
        <v>1.61458934319364</v>
      </c>
      <c r="E385" s="15" t="n">
        <f aca="false">E384</f>
        <v>22.991</v>
      </c>
      <c r="F385" s="14" t="n">
        <f aca="false">1000/(C385/60)/360*E385</f>
        <v>6.23720284444445</v>
      </c>
      <c r="G385" s="15" t="n">
        <f aca="false">F386/(A385*B385/1000/360)-E385</f>
        <v>0.0602647444298796</v>
      </c>
      <c r="H385" s="16" t="n">
        <f aca="false">(G385/E385)</f>
        <v>0.00262123197903004</v>
      </c>
      <c r="I385" s="35" t="n">
        <f aca="false">F385-F384</f>
        <v>0.0163491555555559</v>
      </c>
    </row>
    <row r="386" customFormat="false" ht="12.75" hidden="true" customHeight="false" outlineLevel="0" collapsed="false">
      <c r="A386" s="0" t="n">
        <f aca="false">A385</f>
        <v>256</v>
      </c>
      <c r="B386" s="10" t="n">
        <f aca="false">B385+1</f>
        <v>382.5</v>
      </c>
      <c r="C386" s="11" t="n">
        <f aca="false">60000000/(B386*A386)</f>
        <v>612.745098039216</v>
      </c>
      <c r="D386" s="12" t="n">
        <f aca="false">C385-C386</f>
        <v>1.60614704597435</v>
      </c>
      <c r="E386" s="15" t="n">
        <f aca="false">E385</f>
        <v>22.991</v>
      </c>
      <c r="F386" s="14" t="n">
        <f aca="false">1000/(C386/60)/360*E386</f>
        <v>6.253552</v>
      </c>
      <c r="G386" s="15" t="n">
        <f aca="false">F387/(A386*B386/1000/360)-E386</f>
        <v>0.0601071895424781</v>
      </c>
      <c r="H386" s="16" t="n">
        <f aca="false">(G386/E386)</f>
        <v>0.00261437908496708</v>
      </c>
      <c r="I386" s="35" t="n">
        <f aca="false">F386-F385</f>
        <v>0.0163491555555551</v>
      </c>
    </row>
    <row r="387" customFormat="false" ht="12.75" hidden="true" customHeight="false" outlineLevel="0" collapsed="false">
      <c r="A387" s="0" t="n">
        <f aca="false">A386</f>
        <v>256</v>
      </c>
      <c r="B387" s="10" t="n">
        <f aca="false">B386+1</f>
        <v>383.5</v>
      </c>
      <c r="C387" s="11" t="n">
        <f aca="false">60000000/(B387*A387)</f>
        <v>611.147327249022</v>
      </c>
      <c r="D387" s="12" t="n">
        <f aca="false">C386-C387</f>
        <v>1.59777079019352</v>
      </c>
      <c r="E387" s="15" t="n">
        <f aca="false">E386</f>
        <v>22.991</v>
      </c>
      <c r="F387" s="14" t="n">
        <f aca="false">1000/(C387/60)/360*E387</f>
        <v>6.26990115555555</v>
      </c>
      <c r="G387" s="15" t="n">
        <f aca="false">F388/(A387*B387/1000/360)-E387</f>
        <v>0.0599504563233353</v>
      </c>
      <c r="H387" s="16" t="n">
        <f aca="false">(G387/E387)</f>
        <v>0.00260756192959572</v>
      </c>
      <c r="I387" s="35" t="n">
        <f aca="false">F387-F386</f>
        <v>0.0163491555555542</v>
      </c>
    </row>
    <row r="388" customFormat="false" ht="12.75" hidden="true" customHeight="false" outlineLevel="0" collapsed="false">
      <c r="A388" s="0" t="n">
        <f aca="false">A387</f>
        <v>256</v>
      </c>
      <c r="B388" s="10" t="n">
        <f aca="false">B387+1</f>
        <v>384.5</v>
      </c>
      <c r="C388" s="11" t="n">
        <f aca="false">60000000/(B388*A388)</f>
        <v>609.557867360208</v>
      </c>
      <c r="D388" s="12" t="n">
        <f aca="false">C387-C388</f>
        <v>1.58945988881408</v>
      </c>
      <c r="E388" s="15" t="n">
        <f aca="false">E387</f>
        <v>22.991</v>
      </c>
      <c r="F388" s="14" t="n">
        <f aca="false">1000/(C388/60)/360*E388</f>
        <v>6.28625031111111</v>
      </c>
      <c r="G388" s="15" t="n">
        <f aca="false">F389/(A388*B388/1000/360)-E388</f>
        <v>0.0597945383615084</v>
      </c>
      <c r="H388" s="16" t="n">
        <f aca="false">(G388/E388)</f>
        <v>0.00260078023407022</v>
      </c>
      <c r="I388" s="35" t="n">
        <f aca="false">F388-F387</f>
        <v>0.0163491555555568</v>
      </c>
    </row>
    <row r="389" customFormat="false" ht="12.75" hidden="true" customHeight="false" outlineLevel="0" collapsed="false">
      <c r="A389" s="0" t="n">
        <f aca="false">A388</f>
        <v>256</v>
      </c>
      <c r="B389" s="10" t="n">
        <f aca="false">B388+1</f>
        <v>385.5</v>
      </c>
      <c r="C389" s="11" t="n">
        <f aca="false">60000000/(B389*A389)</f>
        <v>607.976653696498</v>
      </c>
      <c r="D389" s="12" t="n">
        <f aca="false">C388-C389</f>
        <v>1.58121366371006</v>
      </c>
      <c r="E389" s="15" t="n">
        <f aca="false">E388</f>
        <v>22.991</v>
      </c>
      <c r="F389" s="14" t="n">
        <f aca="false">1000/(C389/60)/360*E389</f>
        <v>6.30259946666667</v>
      </c>
      <c r="G389" s="15" t="n">
        <f aca="false">F390/(A389*B389/1000/360)-E389</f>
        <v>0.059639429312579</v>
      </c>
      <c r="H389" s="16" t="n">
        <f aca="false">(G389/E389)</f>
        <v>0.0025940337224383</v>
      </c>
      <c r="I389" s="35" t="n">
        <f aca="false">F389-F388</f>
        <v>0.0163491555555559</v>
      </c>
    </row>
    <row r="390" customFormat="false" ht="12.75" hidden="true" customHeight="false" outlineLevel="0" collapsed="false">
      <c r="A390" s="0" t="n">
        <f aca="false">A389</f>
        <v>256</v>
      </c>
      <c r="B390" s="10" t="n">
        <f aca="false">B389+1</f>
        <v>386.5</v>
      </c>
      <c r="C390" s="11" t="n">
        <f aca="false">60000000/(B390*A390)</f>
        <v>606.40362225097</v>
      </c>
      <c r="D390" s="12" t="n">
        <f aca="false">C389-C390</f>
        <v>1.57303144552782</v>
      </c>
      <c r="E390" s="15" t="n">
        <f aca="false">E389</f>
        <v>22.991</v>
      </c>
      <c r="F390" s="14" t="n">
        <f aca="false">1000/(C390/60)/360*E390</f>
        <v>6.31894862222222</v>
      </c>
      <c r="G390" s="15" t="n">
        <f aca="false">F391/(A390*B390/1000/360)-E390</f>
        <v>0.0594851228977937</v>
      </c>
      <c r="H390" s="16" t="n">
        <f aca="false">(G390/E390)</f>
        <v>0.00258732212160383</v>
      </c>
      <c r="I390" s="35" t="n">
        <f aca="false">F390-F389</f>
        <v>0.0163491555555551</v>
      </c>
    </row>
    <row r="391" customFormat="false" ht="12.75" hidden="true" customHeight="false" outlineLevel="0" collapsed="false">
      <c r="A391" s="0" t="n">
        <f aca="false">A390</f>
        <v>256</v>
      </c>
      <c r="B391" s="10" t="n">
        <f aca="false">B390+1</f>
        <v>387.5</v>
      </c>
      <c r="C391" s="11" t="n">
        <f aca="false">60000000/(B391*A391)</f>
        <v>604.838709677419</v>
      </c>
      <c r="D391" s="12" t="n">
        <f aca="false">C390-C391</f>
        <v>1.56491257355083</v>
      </c>
      <c r="E391" s="15" t="n">
        <f aca="false">E390</f>
        <v>22.991</v>
      </c>
      <c r="F391" s="14" t="n">
        <f aca="false">1000/(C391/60)/360*E391</f>
        <v>6.33529777777778</v>
      </c>
      <c r="G391" s="15" t="n">
        <f aca="false">F392/(A391*B391/1000/360)-E391</f>
        <v>0.0593316129032253</v>
      </c>
      <c r="H391" s="16" t="n">
        <f aca="false">(G391/E391)</f>
        <v>0.0025806451612903</v>
      </c>
      <c r="I391" s="35" t="n">
        <f aca="false">F391-F390</f>
        <v>0.0163491555555542</v>
      </c>
    </row>
    <row r="392" customFormat="false" ht="12.75" hidden="true" customHeight="false" outlineLevel="0" collapsed="false">
      <c r="A392" s="0" t="n">
        <f aca="false">A391</f>
        <v>256</v>
      </c>
      <c r="B392" s="10" t="n">
        <f aca="false">B391+1</f>
        <v>388.5</v>
      </c>
      <c r="C392" s="11" t="n">
        <f aca="false">60000000/(B392*A392)</f>
        <v>603.281853281853</v>
      </c>
      <c r="D392" s="12" t="n">
        <f aca="false">C391-C392</f>
        <v>1.55685639556611</v>
      </c>
      <c r="E392" s="15" t="n">
        <f aca="false">E391</f>
        <v>22.991</v>
      </c>
      <c r="F392" s="14" t="n">
        <f aca="false">1000/(C392/60)/360*E392</f>
        <v>6.35164693333333</v>
      </c>
      <c r="G392" s="15" t="n">
        <f aca="false">F393/(A392*B392/1000/360)-E392</f>
        <v>0.0591788931788955</v>
      </c>
      <c r="H392" s="16" t="n">
        <f aca="false">(G392/E392)</f>
        <v>0.00257400257400267</v>
      </c>
      <c r="I392" s="35" t="n">
        <f aca="false">F392-F391</f>
        <v>0.0163491555555568</v>
      </c>
    </row>
    <row r="393" customFormat="false" ht="12.75" hidden="true" customHeight="false" outlineLevel="0" collapsed="false">
      <c r="A393" s="0" t="n">
        <f aca="false">A392</f>
        <v>256</v>
      </c>
      <c r="B393" s="10" t="n">
        <f aca="false">B392+1</f>
        <v>389.5</v>
      </c>
      <c r="C393" s="11" t="n">
        <f aca="false">60000000/(B393*A393)</f>
        <v>601.732991014121</v>
      </c>
      <c r="D393" s="12" t="n">
        <f aca="false">C392-C393</f>
        <v>1.5488622677326</v>
      </c>
      <c r="E393" s="15" t="n">
        <f aca="false">E392</f>
        <v>22.991</v>
      </c>
      <c r="F393" s="14" t="n">
        <f aca="false">1000/(C393/60)/360*E393</f>
        <v>6.36799608888889</v>
      </c>
      <c r="G393" s="15" t="n">
        <f aca="false">F394/(A393*B393/1000/360)-E393</f>
        <v>0.0590269576379967</v>
      </c>
      <c r="H393" s="16" t="n">
        <f aca="false">(G393/E393)</f>
        <v>0.00256739409499355</v>
      </c>
      <c r="I393" s="35" t="n">
        <f aca="false">F393-F392</f>
        <v>0.0163491555555559</v>
      </c>
    </row>
    <row r="394" customFormat="false" ht="12.75" hidden="true" customHeight="false" outlineLevel="0" collapsed="false">
      <c r="A394" s="0" t="n">
        <f aca="false">A393</f>
        <v>256</v>
      </c>
      <c r="B394" s="10" t="n">
        <f aca="false">B393+1</f>
        <v>390.5</v>
      </c>
      <c r="C394" s="11" t="n">
        <f aca="false">60000000/(B394*A394)</f>
        <v>600.192061459667</v>
      </c>
      <c r="D394" s="12" t="n">
        <f aca="false">C393-C394</f>
        <v>1.54092955445356</v>
      </c>
      <c r="E394" s="15" t="n">
        <f aca="false">E393</f>
        <v>22.991</v>
      </c>
      <c r="F394" s="14" t="n">
        <f aca="false">1000/(C394/60)/360*E394</f>
        <v>6.38434524444444</v>
      </c>
      <c r="G394" s="15" t="n">
        <f aca="false">F395/(A394*B394/1000/360)-E394</f>
        <v>0.0588758002560823</v>
      </c>
      <c r="H394" s="16" t="n">
        <f aca="false">(G394/E394)</f>
        <v>0.00256081946222793</v>
      </c>
      <c r="I394" s="35" t="n">
        <f aca="false">F394-F393</f>
        <v>0.0163491555555551</v>
      </c>
    </row>
    <row r="395" customFormat="false" ht="12.75" hidden="true" customHeight="false" outlineLevel="0" collapsed="false">
      <c r="A395" s="0" t="n">
        <f aca="false">A394</f>
        <v>256</v>
      </c>
      <c r="B395" s="10" t="n">
        <f aca="false">B394+1</f>
        <v>391.5</v>
      </c>
      <c r="C395" s="11" t="n">
        <f aca="false">60000000/(B395*A395)</f>
        <v>598.659003831418</v>
      </c>
      <c r="D395" s="12" t="n">
        <f aca="false">C394-C395</f>
        <v>1.53305762824948</v>
      </c>
      <c r="E395" s="15" t="n">
        <f aca="false">E394</f>
        <v>22.991</v>
      </c>
      <c r="F395" s="14" t="n">
        <f aca="false">1000/(C395/60)/360*E395</f>
        <v>6.4006944</v>
      </c>
      <c r="G395" s="15" t="n">
        <f aca="false">F396/(A395*B395/1000/360)-E395</f>
        <v>0.0587254150702385</v>
      </c>
      <c r="H395" s="16" t="n">
        <f aca="false">(G395/E395)</f>
        <v>0.0025542784163472</v>
      </c>
      <c r="I395" s="35" t="n">
        <f aca="false">F395-F394</f>
        <v>0.0163491555555559</v>
      </c>
    </row>
    <row r="396" customFormat="false" ht="12.75" hidden="true" customHeight="false" outlineLevel="0" collapsed="false">
      <c r="A396" s="0" t="n">
        <f aca="false">A395</f>
        <v>256</v>
      </c>
      <c r="B396" s="10" t="n">
        <f aca="false">B395+1</f>
        <v>392.5</v>
      </c>
      <c r="C396" s="11" t="n">
        <f aca="false">60000000/(B396*A396)</f>
        <v>597.133757961783</v>
      </c>
      <c r="D396" s="12" t="n">
        <f aca="false">C395-C396</f>
        <v>1.5252458696342</v>
      </c>
      <c r="E396" s="15" t="n">
        <f aca="false">E395</f>
        <v>22.991</v>
      </c>
      <c r="F396" s="14" t="n">
        <f aca="false">1000/(C396/60)/360*E396</f>
        <v>6.41704355555556</v>
      </c>
      <c r="G396" s="15" t="n">
        <f aca="false">F397/(A396*B396/1000/360)-E396</f>
        <v>0.0585757961783457</v>
      </c>
      <c r="H396" s="16" t="n">
        <f aca="false">(G396/E396)</f>
        <v>0.00254777070063702</v>
      </c>
      <c r="I396" s="35" t="n">
        <f aca="false">F396-F395</f>
        <v>0.0163491555555551</v>
      </c>
    </row>
    <row r="397" customFormat="false" ht="12.75" hidden="true" customHeight="false" outlineLevel="0" collapsed="false">
      <c r="A397" s="0" t="n">
        <f aca="false">A396</f>
        <v>256</v>
      </c>
      <c r="B397" s="10" t="n">
        <f aca="false">B396+1</f>
        <v>393.5</v>
      </c>
      <c r="C397" s="11" t="n">
        <f aca="false">60000000/(B397*A397)</f>
        <v>595.61626429479</v>
      </c>
      <c r="D397" s="12" t="n">
        <f aca="false">C396-C397</f>
        <v>1.51749366699312</v>
      </c>
      <c r="E397" s="15" t="n">
        <f aca="false">E396</f>
        <v>22.991</v>
      </c>
      <c r="F397" s="14" t="n">
        <f aca="false">1000/(C397/60)/360*E397</f>
        <v>6.43339271111111</v>
      </c>
      <c r="G397" s="15" t="n">
        <f aca="false">F398/(A397*B397/1000/360)-E397</f>
        <v>0.0584269377382505</v>
      </c>
      <c r="H397" s="16" t="n">
        <f aca="false">(G397/E397)</f>
        <v>0.00254129606099128</v>
      </c>
      <c r="I397" s="35" t="n">
        <f aca="false">F397-F396</f>
        <v>0.0163491555555568</v>
      </c>
    </row>
    <row r="398" customFormat="false" ht="12.75" hidden="true" customHeight="false" outlineLevel="0" collapsed="false">
      <c r="A398" s="0" t="n">
        <f aca="false">A397</f>
        <v>256</v>
      </c>
      <c r="B398" s="10" t="n">
        <f aca="false">B397+1</f>
        <v>394.5</v>
      </c>
      <c r="C398" s="11" t="n">
        <f aca="false">60000000/(B398*A398)</f>
        <v>594.106463878327</v>
      </c>
      <c r="D398" s="12" t="n">
        <f aca="false">C397-C398</f>
        <v>1.50980041646335</v>
      </c>
      <c r="E398" s="15" t="n">
        <f aca="false">E397</f>
        <v>22.991</v>
      </c>
      <c r="F398" s="14" t="n">
        <f aca="false">1000/(C398/60)/360*E398</f>
        <v>6.44974186666667</v>
      </c>
      <c r="G398" s="15" t="n">
        <f aca="false">F399/(A398*B398/1000/360)-E398</f>
        <v>0.0582788339670479</v>
      </c>
      <c r="H398" s="16" t="n">
        <f aca="false">(G398/E398)</f>
        <v>0.00253485424588091</v>
      </c>
      <c r="I398" s="35" t="n">
        <f aca="false">F398-F397</f>
        <v>0.0163491555555568</v>
      </c>
    </row>
    <row r="399" customFormat="false" ht="12.75" hidden="true" customHeight="false" outlineLevel="0" collapsed="false">
      <c r="A399" s="0" t="n">
        <f aca="false">A398</f>
        <v>256</v>
      </c>
      <c r="B399" s="10" t="n">
        <f aca="false">B398+1</f>
        <v>395.5</v>
      </c>
      <c r="C399" s="11" t="n">
        <f aca="false">60000000/(B399*A399)</f>
        <v>592.604298356511</v>
      </c>
      <c r="D399" s="12" t="n">
        <f aca="false">C398-C399</f>
        <v>1.50216552181621</v>
      </c>
      <c r="E399" s="15" t="n">
        <f aca="false">E398</f>
        <v>22.991</v>
      </c>
      <c r="F399" s="14" t="n">
        <f aca="false">1000/(C399/60)/360*E399</f>
        <v>6.46609102222222</v>
      </c>
      <c r="G399" s="15" t="n">
        <f aca="false">F400/(A399*B399/1000/360)-E399</f>
        <v>0.0581314791403287</v>
      </c>
      <c r="H399" s="16" t="n">
        <f aca="false">(G399/E399)</f>
        <v>0.00252844500632111</v>
      </c>
      <c r="I399" s="35" t="n">
        <f aca="false">F399-F398</f>
        <v>0.0163491555555542</v>
      </c>
    </row>
    <row r="400" customFormat="false" ht="12.75" hidden="true" customHeight="false" outlineLevel="0" collapsed="false">
      <c r="A400" s="0" t="n">
        <f aca="false">A399</f>
        <v>256</v>
      </c>
      <c r="B400" s="10" t="n">
        <f aca="false">B399+1</f>
        <v>396.5</v>
      </c>
      <c r="C400" s="11" t="n">
        <f aca="false">60000000/(B400*A400)</f>
        <v>591.109709962169</v>
      </c>
      <c r="D400" s="12" t="n">
        <f aca="false">C399-C400</f>
        <v>1.4945883943418</v>
      </c>
      <c r="E400" s="15" t="n">
        <f aca="false">E399</f>
        <v>22.991</v>
      </c>
      <c r="F400" s="14" t="n">
        <f aca="false">1000/(C400/60)/360*E400</f>
        <v>6.48244017777778</v>
      </c>
      <c r="G400" s="15" t="n">
        <f aca="false">F401/(A400*B400/1000/360)-E400</f>
        <v>0.0579848675914256</v>
      </c>
      <c r="H400" s="16" t="n">
        <f aca="false">(G400/E400)</f>
        <v>0.00252206809583862</v>
      </c>
      <c r="I400" s="35" t="n">
        <f aca="false">F400-F399</f>
        <v>0.0163491555555551</v>
      </c>
    </row>
    <row r="401" customFormat="false" ht="12.75" hidden="true" customHeight="false" outlineLevel="0" collapsed="false">
      <c r="A401" s="0" t="n">
        <f aca="false">A400</f>
        <v>256</v>
      </c>
      <c r="B401" s="10" t="n">
        <f aca="false">B400+1</f>
        <v>397.5</v>
      </c>
      <c r="C401" s="11" t="n">
        <f aca="false">60000000/(B401*A401)</f>
        <v>589.622641509434</v>
      </c>
      <c r="D401" s="12" t="n">
        <f aca="false">C400-C401</f>
        <v>1.487068452735</v>
      </c>
      <c r="E401" s="15" t="n">
        <f aca="false">E400</f>
        <v>22.991</v>
      </c>
      <c r="F401" s="14" t="n">
        <f aca="false">1000/(C401/60)/360*E401</f>
        <v>6.49878933333333</v>
      </c>
      <c r="G401" s="15" t="n">
        <f aca="false">F402/(A401*B401/1000/360)-E401</f>
        <v>0.0578389937106891</v>
      </c>
      <c r="H401" s="16" t="n">
        <f aca="false">(G401/E401)</f>
        <v>0.00251572327044013</v>
      </c>
      <c r="I401" s="35" t="n">
        <f aca="false">F401-F400</f>
        <v>0.0163491555555559</v>
      </c>
    </row>
    <row r="402" customFormat="false" ht="12.75" hidden="true" customHeight="false" outlineLevel="0" collapsed="false">
      <c r="A402" s="0" t="n">
        <f aca="false">A401</f>
        <v>256</v>
      </c>
      <c r="B402" s="10" t="n">
        <f aca="false">B401+1</f>
        <v>398.5</v>
      </c>
      <c r="C402" s="11" t="n">
        <f aca="false">60000000/(B402*A402)</f>
        <v>588.143036386449</v>
      </c>
      <c r="D402" s="12" t="n">
        <f aca="false">C401-C402</f>
        <v>1.47960512298471</v>
      </c>
      <c r="E402" s="15" t="n">
        <f aca="false">E401</f>
        <v>22.991</v>
      </c>
      <c r="F402" s="14" t="n">
        <f aca="false">1000/(C402/60)/360*E402</f>
        <v>6.51513848888889</v>
      </c>
      <c r="G402" s="15" t="n">
        <f aca="false">F403/(A402*B402/1000/360)-E402</f>
        <v>0.0576938519447943</v>
      </c>
      <c r="H402" s="16" t="n">
        <f aca="false">(G402/E402)</f>
        <v>0.00250941028858224</v>
      </c>
      <c r="I402" s="35" t="n">
        <f aca="false">F402-F401</f>
        <v>0.0163491555555542</v>
      </c>
    </row>
    <row r="403" customFormat="false" ht="12.75" hidden="true" customHeight="false" outlineLevel="0" collapsed="false">
      <c r="A403" s="0" t="n">
        <f aca="false">A402</f>
        <v>256</v>
      </c>
      <c r="B403" s="10" t="n">
        <f aca="false">B402+1</f>
        <v>399.5</v>
      </c>
      <c r="C403" s="11" t="n">
        <f aca="false">60000000/(B403*A403)</f>
        <v>586.670838548185</v>
      </c>
      <c r="D403" s="12" t="n">
        <f aca="false">C402-C403</f>
        <v>1.47219783826404</v>
      </c>
      <c r="E403" s="15" t="n">
        <f aca="false">E402</f>
        <v>22.991</v>
      </c>
      <c r="F403" s="14" t="n">
        <f aca="false">1000/(C403/60)/360*E403</f>
        <v>6.53148764444445</v>
      </c>
      <c r="G403" s="15" t="n">
        <f aca="false">F404/(A403*B403/1000/360)-E403</f>
        <v>0.0575494367959948</v>
      </c>
      <c r="H403" s="16" t="n">
        <f aca="false">(G403/E403)</f>
        <v>0.00250312891113891</v>
      </c>
      <c r="I403" s="35" t="n">
        <f aca="false">F403-F402</f>
        <v>0.0163491555555568</v>
      </c>
    </row>
    <row r="404" customFormat="false" ht="0.75" hidden="true" customHeight="true" outlineLevel="0" collapsed="false">
      <c r="A404" s="0" t="n">
        <f aca="false">A403</f>
        <v>256</v>
      </c>
      <c r="B404" s="10" t="n">
        <f aca="false">B403+1</f>
        <v>400.5</v>
      </c>
      <c r="C404" s="11" t="n">
        <f aca="false">60000000/(B404*A404)</f>
        <v>585.205992509363</v>
      </c>
      <c r="D404" s="12" t="n">
        <f aca="false">C403-C404</f>
        <v>1.46484603882186</v>
      </c>
      <c r="E404" s="15" t="n">
        <f aca="false">E403</f>
        <v>22.991</v>
      </c>
      <c r="F404" s="14" t="n">
        <f aca="false">1000/(C404/60)/360*E404</f>
        <v>6.5478368</v>
      </c>
      <c r="G404" s="15" t="n">
        <f aca="false">F405/(A404*B404/1000/360)-E404</f>
        <v>0.0574057428214729</v>
      </c>
      <c r="H404" s="16" t="n">
        <f aca="false">(G404/E404)</f>
        <v>0.00249687890137327</v>
      </c>
      <c r="I404" s="35" t="n">
        <f aca="false">F404-F403</f>
        <v>0.0163491555555551</v>
      </c>
    </row>
    <row r="405" customFormat="false" ht="12.75" hidden="true" customHeight="false" outlineLevel="0" collapsed="false">
      <c r="A405" s="0" t="n">
        <f aca="false">A404</f>
        <v>256</v>
      </c>
      <c r="B405" s="10" t="n">
        <f aca="false">B404+1</f>
        <v>401.5</v>
      </c>
      <c r="C405" s="11" t="n">
        <f aca="false">60000000/(B405*A405)</f>
        <v>583.748443337484</v>
      </c>
      <c r="D405" s="12" t="n">
        <f aca="false">C404-C405</f>
        <v>1.4575491718789</v>
      </c>
      <c r="E405" s="15" t="n">
        <f aca="false">E404</f>
        <v>22.991</v>
      </c>
      <c r="F405" s="14" t="n">
        <f aca="false">1000/(C405/60)/360*E405</f>
        <v>6.56418595555556</v>
      </c>
      <c r="G405" s="15" t="n">
        <f aca="false">F406/(A405*B405/1000/360)-E405</f>
        <v>0.0572627646326289</v>
      </c>
      <c r="H405" s="16" t="n">
        <f aca="false">(G405/E405)</f>
        <v>0.00249066002490666</v>
      </c>
      <c r="I405" s="35" t="n">
        <f aca="false">F405-F404</f>
        <v>0.0163491555555559</v>
      </c>
    </row>
    <row r="406" customFormat="false" ht="12.75" hidden="true" customHeight="false" outlineLevel="0" collapsed="false">
      <c r="A406" s="0" t="n">
        <f aca="false">A405</f>
        <v>256</v>
      </c>
      <c r="B406" s="10" t="n">
        <f aca="false">B405+1</f>
        <v>402.5</v>
      </c>
      <c r="C406" s="11" t="n">
        <f aca="false">60000000/(B406*A406)</f>
        <v>582.298136645963</v>
      </c>
      <c r="D406" s="12" t="n">
        <f aca="false">C405-C406</f>
        <v>1.45030669152175</v>
      </c>
      <c r="E406" s="15" t="n">
        <f aca="false">E405</f>
        <v>22.991</v>
      </c>
      <c r="F406" s="14" t="n">
        <f aca="false">1000/(C406/60)/360*E406</f>
        <v>6.58053511111111</v>
      </c>
      <c r="G406" s="15" t="n">
        <f aca="false">F407/(A406*B406/1000/360)-E406</f>
        <v>0.0571204968944024</v>
      </c>
      <c r="H406" s="16" t="n">
        <f aca="false">(G406/E406)</f>
        <v>0.00248447204968911</v>
      </c>
      <c r="I406" s="35" t="n">
        <f aca="false">F406-F405</f>
        <v>0.0163491555555551</v>
      </c>
    </row>
    <row r="407" customFormat="false" ht="12.75" hidden="true" customHeight="false" outlineLevel="0" collapsed="false">
      <c r="A407" s="0" t="n">
        <f aca="false">A406</f>
        <v>256</v>
      </c>
      <c r="B407" s="10" t="n">
        <f aca="false">B406+1</f>
        <v>403.5</v>
      </c>
      <c r="C407" s="11" t="n">
        <f aca="false">60000000/(B407*A407)</f>
        <v>580.855018587361</v>
      </c>
      <c r="D407" s="12" t="n">
        <f aca="false">C406-C407</f>
        <v>1.44311805860207</v>
      </c>
      <c r="E407" s="15" t="n">
        <f aca="false">E406</f>
        <v>22.991</v>
      </c>
      <c r="F407" s="14" t="n">
        <f aca="false">1000/(C407/60)/360*E407</f>
        <v>6.59688426666667</v>
      </c>
      <c r="G407" s="15" t="n">
        <f aca="false">F408/(A407*B407/1000/360)-E407</f>
        <v>0.0569789343246541</v>
      </c>
      <c r="H407" s="16" t="n">
        <f aca="false">(G407/E407)</f>
        <v>0.00247831474597251</v>
      </c>
      <c r="I407" s="35" t="n">
        <f aca="false">F407-F406</f>
        <v>0.0163491555555551</v>
      </c>
    </row>
    <row r="408" customFormat="false" ht="12.75" hidden="true" customHeight="false" outlineLevel="0" collapsed="false">
      <c r="A408" s="0" t="n">
        <f aca="false">A407</f>
        <v>256</v>
      </c>
      <c r="B408" s="10" t="n">
        <f aca="false">B407+1</f>
        <v>404.5</v>
      </c>
      <c r="C408" s="11" t="n">
        <f aca="false">60000000/(B408*A408)</f>
        <v>579.419035846724</v>
      </c>
      <c r="D408" s="12" t="n">
        <f aca="false">C407-C408</f>
        <v>1.43598274063629</v>
      </c>
      <c r="E408" s="15" t="n">
        <f aca="false">E407</f>
        <v>22.991</v>
      </c>
      <c r="F408" s="14" t="n">
        <f aca="false">1000/(C408/60)/360*E408</f>
        <v>6.61323342222222</v>
      </c>
      <c r="G408" s="15" t="n">
        <f aca="false">F409/(A408*B408/1000/360)-E408</f>
        <v>0.0568380716934485</v>
      </c>
      <c r="H408" s="16" t="n">
        <f aca="false">(G408/E408)</f>
        <v>0.00247218788627935</v>
      </c>
      <c r="I408" s="35" t="n">
        <f aca="false">F408-F407</f>
        <v>0.0163491555555559</v>
      </c>
    </row>
    <row r="409" customFormat="false" ht="12.75" hidden="true" customHeight="false" outlineLevel="0" collapsed="false">
      <c r="A409" s="0" t="n">
        <f aca="false">A408</f>
        <v>256</v>
      </c>
      <c r="B409" s="10" t="n">
        <f aca="false">B408+1</f>
        <v>405.5</v>
      </c>
      <c r="C409" s="11" t="n">
        <f aca="false">60000000/(B409*A409)</f>
        <v>577.990135635019</v>
      </c>
      <c r="D409" s="12" t="n">
        <f aca="false">C408-C409</f>
        <v>1.42890021170581</v>
      </c>
      <c r="E409" s="15" t="n">
        <f aca="false">E408</f>
        <v>22.991</v>
      </c>
      <c r="F409" s="14" t="n">
        <f aca="false">1000/(C409/60)/360*E409</f>
        <v>6.62958257777778</v>
      </c>
      <c r="G409" s="15" t="n">
        <f aca="false">F410/(A409*B409/1000/360)-E409</f>
        <v>0.0566979038224389</v>
      </c>
      <c r="H409" s="16" t="n">
        <f aca="false">(G409/E409)</f>
        <v>0.00246609124537597</v>
      </c>
      <c r="I409" s="35" t="n">
        <f aca="false">F409-F408</f>
        <v>0.0163491555555568</v>
      </c>
    </row>
    <row r="410" customFormat="false" ht="12.75" hidden="true" customHeight="false" outlineLevel="0" collapsed="false">
      <c r="A410" s="0" t="n">
        <f aca="false">A409</f>
        <v>256</v>
      </c>
      <c r="B410" s="10" t="n">
        <f aca="false">B409+1</f>
        <v>406.5</v>
      </c>
      <c r="C410" s="11" t="n">
        <f aca="false">60000000/(B410*A410)</f>
        <v>576.568265682657</v>
      </c>
      <c r="D410" s="12" t="n">
        <f aca="false">C409-C410</f>
        <v>1.4218699523617</v>
      </c>
      <c r="E410" s="15" t="n">
        <f aca="false">E409</f>
        <v>22.991</v>
      </c>
      <c r="F410" s="14" t="n">
        <f aca="false">1000/(C410/60)/360*E410</f>
        <v>6.64593173333333</v>
      </c>
      <c r="G410" s="15" t="n">
        <f aca="false">F411/(A410*B410/1000/360)-E410</f>
        <v>0.0565584255842531</v>
      </c>
      <c r="H410" s="16" t="n">
        <f aca="false">(G410/E410)</f>
        <v>0.00246002460024588</v>
      </c>
      <c r="I410" s="35" t="n">
        <f aca="false">F410-F409</f>
        <v>0.0163491555555542</v>
      </c>
    </row>
    <row r="411" customFormat="false" ht="12.75" hidden="true" customHeight="false" outlineLevel="0" collapsed="false">
      <c r="A411" s="0" t="n">
        <f aca="false">A410</f>
        <v>256</v>
      </c>
      <c r="B411" s="10" t="n">
        <f aca="false">B410+1</f>
        <v>407.5</v>
      </c>
      <c r="C411" s="11" t="n">
        <f aca="false">60000000/(B411*A411)</f>
        <v>575.153374233129</v>
      </c>
      <c r="D411" s="12" t="n">
        <f aca="false">C410-C411</f>
        <v>1.414891449528</v>
      </c>
      <c r="E411" s="15" t="n">
        <f aca="false">E410</f>
        <v>22.991</v>
      </c>
      <c r="F411" s="14" t="n">
        <f aca="false">1000/(C411/60)/360*E411</f>
        <v>6.66228088888889</v>
      </c>
      <c r="G411" s="15" t="n">
        <f aca="false">F412/(A411*B411/1000/360)-E411</f>
        <v>0.0564196319018393</v>
      </c>
      <c r="H411" s="16" t="n">
        <f aca="false">(G411/E411)</f>
        <v>0.0024539877300613</v>
      </c>
      <c r="I411" s="35" t="n">
        <f aca="false">F411-F410</f>
        <v>0.0163491555555551</v>
      </c>
    </row>
    <row r="412" customFormat="false" ht="12.75" hidden="true" customHeight="false" outlineLevel="0" collapsed="false">
      <c r="A412" s="0" t="n">
        <f aca="false">A411</f>
        <v>256</v>
      </c>
      <c r="B412" s="10" t="n">
        <f aca="false">B411+1</f>
        <v>408.5</v>
      </c>
      <c r="C412" s="11" t="n">
        <f aca="false">60000000/(B412*A412)</f>
        <v>573.74541003672</v>
      </c>
      <c r="D412" s="12" t="n">
        <f aca="false">C411-C412</f>
        <v>1.40796419640913</v>
      </c>
      <c r="E412" s="15" t="n">
        <f aca="false">E411</f>
        <v>22.991</v>
      </c>
      <c r="F412" s="14" t="n">
        <f aca="false">1000/(C412/60)/360*E412</f>
        <v>6.67863004444444</v>
      </c>
      <c r="G412" s="15" t="n">
        <f aca="false">F413/(A412*B412/1000/360)-E412</f>
        <v>0.0562815177478626</v>
      </c>
      <c r="H412" s="16" t="n">
        <f aca="false">(G412/E412)</f>
        <v>0.00244798041615687</v>
      </c>
      <c r="I412" s="35" t="n">
        <f aca="false">F412-F411</f>
        <v>0.0163491555555559</v>
      </c>
    </row>
    <row r="413" customFormat="false" ht="12.75" hidden="true" customHeight="false" outlineLevel="0" collapsed="false">
      <c r="A413" s="0" t="n">
        <f aca="false">A412</f>
        <v>256</v>
      </c>
      <c r="B413" s="10" t="n">
        <f aca="false">B412+1</f>
        <v>409.5</v>
      </c>
      <c r="C413" s="11" t="n">
        <f aca="false">60000000/(B413*A413)</f>
        <v>572.344322344322</v>
      </c>
      <c r="D413" s="12" t="n">
        <f aca="false">C412-C413</f>
        <v>1.40108769239737</v>
      </c>
      <c r="E413" s="15" t="n">
        <f aca="false">E412</f>
        <v>22.991</v>
      </c>
      <c r="F413" s="14" t="n">
        <f aca="false">1000/(C413/60)/360*E413</f>
        <v>6.6949792</v>
      </c>
      <c r="G413" s="15" t="n">
        <f aca="false">F414/(A413*B413/1000/360)-E413</f>
        <v>0.056144078144083</v>
      </c>
      <c r="H413" s="16" t="n">
        <f aca="false">(G413/E413)</f>
        <v>0.00244200244200265</v>
      </c>
      <c r="I413" s="35" t="n">
        <f aca="false">F413-F412</f>
        <v>0.0163491555555568</v>
      </c>
    </row>
    <row r="414" customFormat="false" ht="12.75" hidden="true" customHeight="false" outlineLevel="0" collapsed="false">
      <c r="A414" s="0" t="n">
        <f aca="false">A413</f>
        <v>256</v>
      </c>
      <c r="B414" s="10" t="n">
        <f aca="false">B413+1</f>
        <v>410.5</v>
      </c>
      <c r="C414" s="11" t="n">
        <f aca="false">60000000/(B414*A414)</f>
        <v>570.95006090134</v>
      </c>
      <c r="D414" s="12" t="n">
        <f aca="false">C413-C414</f>
        <v>1.3942614429825</v>
      </c>
      <c r="E414" s="15" t="n">
        <f aca="false">E413</f>
        <v>22.991</v>
      </c>
      <c r="F414" s="14" t="n">
        <f aca="false">1000/(C414/60)/360*E414</f>
        <v>6.71132835555556</v>
      </c>
      <c r="G414" s="15" t="n">
        <f aca="false">F415/(A414*B414/1000/360)-E414</f>
        <v>0.0560073081607833</v>
      </c>
      <c r="H414" s="16" t="n">
        <f aca="false">(G414/E414)</f>
        <v>0.00243605359317921</v>
      </c>
      <c r="I414" s="35" t="n">
        <f aca="false">F414-F413</f>
        <v>0.0163491555555551</v>
      </c>
    </row>
    <row r="415" customFormat="false" ht="12.75" hidden="true" customHeight="false" outlineLevel="0" collapsed="false">
      <c r="A415" s="0" t="n">
        <f aca="false">A414</f>
        <v>256</v>
      </c>
      <c r="B415" s="10" t="n">
        <f aca="false">B414+1</f>
        <v>411.5</v>
      </c>
      <c r="C415" s="11" t="n">
        <f aca="false">60000000/(B415*A415)</f>
        <v>569.562575941677</v>
      </c>
      <c r="D415" s="12" t="n">
        <f aca="false">C414-C415</f>
        <v>1.38748495966308</v>
      </c>
      <c r="E415" s="15" t="n">
        <f aca="false">E414</f>
        <v>22.991</v>
      </c>
      <c r="F415" s="14" t="n">
        <f aca="false">1000/(C415/60)/360*E415</f>
        <v>6.72767751111111</v>
      </c>
      <c r="G415" s="15" t="n">
        <f aca="false">F416/(A415*B415/1000/360)-E415</f>
        <v>0.0558712029161583</v>
      </c>
      <c r="H415" s="16" t="n">
        <f aca="false">(G415/E415)</f>
        <v>0.00243013365735106</v>
      </c>
      <c r="I415" s="35" t="n">
        <f aca="false">F415-F414</f>
        <v>0.0163491555555568</v>
      </c>
    </row>
    <row r="416" customFormat="false" ht="12.75" hidden="true" customHeight="false" outlineLevel="0" collapsed="false">
      <c r="A416" s="0" t="n">
        <f aca="false">A415</f>
        <v>256</v>
      </c>
      <c r="B416" s="10" t="n">
        <f aca="false">B415+1</f>
        <v>412.5</v>
      </c>
      <c r="C416" s="11" t="n">
        <f aca="false">60000000/(B416*A416)</f>
        <v>568.181818181818</v>
      </c>
      <c r="D416" s="12" t="n">
        <f aca="false">C415-C416</f>
        <v>1.38075775985863</v>
      </c>
      <c r="E416" s="15" t="n">
        <f aca="false">E415</f>
        <v>22.991</v>
      </c>
      <c r="F416" s="14" t="n">
        <f aca="false">1000/(C416/60)/360*E416</f>
        <v>6.74402666666667</v>
      </c>
      <c r="G416" s="15" t="n">
        <f aca="false">F417/(A416*B416/1000/360)-E416</f>
        <v>0.0557357575757571</v>
      </c>
      <c r="H416" s="16" t="n">
        <f aca="false">(G416/E416)</f>
        <v>0.0024242424242424</v>
      </c>
      <c r="I416" s="35" t="n">
        <f aca="false">F416-F415</f>
        <v>0.0163491555555542</v>
      </c>
    </row>
    <row r="417" customFormat="false" ht="12.75" hidden="true" customHeight="false" outlineLevel="0" collapsed="false">
      <c r="A417" s="0" t="n">
        <f aca="false">A416</f>
        <v>256</v>
      </c>
      <c r="B417" s="10" t="n">
        <f aca="false">B416+1</f>
        <v>413.5</v>
      </c>
      <c r="C417" s="11" t="n">
        <f aca="false">60000000/(B417*A417)</f>
        <v>566.807738814994</v>
      </c>
      <c r="D417" s="12" t="n">
        <f aca="false">C416-C417</f>
        <v>1.37407936682416</v>
      </c>
      <c r="E417" s="15" t="n">
        <f aca="false">E416</f>
        <v>22.991</v>
      </c>
      <c r="F417" s="14" t="n">
        <f aca="false">1000/(C417/60)/360*E417</f>
        <v>6.76037582222222</v>
      </c>
      <c r="G417" s="15" t="n">
        <f aca="false">F418/(A417*B417/1000/360)-E417</f>
        <v>0.0556009673518751</v>
      </c>
      <c r="H417" s="16" t="n">
        <f aca="false">(G417/E417)</f>
        <v>0.00241837968561068</v>
      </c>
      <c r="I417" s="35" t="n">
        <f aca="false">F417-F416</f>
        <v>0.0163491555555551</v>
      </c>
    </row>
    <row r="418" customFormat="false" ht="12.75" hidden="true" customHeight="false" outlineLevel="0" collapsed="false">
      <c r="A418" s="0" t="n">
        <f aca="false">A417</f>
        <v>256</v>
      </c>
      <c r="B418" s="10" t="n">
        <f aca="false">B417+1</f>
        <v>414.5</v>
      </c>
      <c r="C418" s="11" t="n">
        <f aca="false">60000000/(B418*A418)</f>
        <v>565.440289505428</v>
      </c>
      <c r="D418" s="12" t="n">
        <f aca="false">C417-C418</f>
        <v>1.3674493095657</v>
      </c>
      <c r="E418" s="15" t="n">
        <f aca="false">E417</f>
        <v>22.991</v>
      </c>
      <c r="F418" s="14" t="n">
        <f aca="false">1000/(C418/60)/360*E418</f>
        <v>6.77672497777778</v>
      </c>
      <c r="G418" s="15" t="n">
        <f aca="false">F419/(A418*B418/1000/360)-E418</f>
        <v>0.0554668275030146</v>
      </c>
      <c r="H418" s="16" t="n">
        <f aca="false">(G418/E418)</f>
        <v>0.00241254523522311</v>
      </c>
      <c r="I418" s="35" t="n">
        <f aca="false">F418-F417</f>
        <v>0.0163491555555559</v>
      </c>
    </row>
    <row r="419" customFormat="false" ht="12.75" hidden="true" customHeight="false" outlineLevel="0" collapsed="false">
      <c r="A419" s="0" t="n">
        <f aca="false">A418</f>
        <v>256</v>
      </c>
      <c r="B419" s="10" t="n">
        <f aca="false">B418+1</f>
        <v>415.5</v>
      </c>
      <c r="C419" s="11" t="n">
        <f aca="false">60000000/(B419*A419)</f>
        <v>564.079422382672</v>
      </c>
      <c r="D419" s="12" t="n">
        <f aca="false">C418-C419</f>
        <v>1.36086712275676</v>
      </c>
      <c r="E419" s="15" t="n">
        <f aca="false">E418</f>
        <v>22.991</v>
      </c>
      <c r="F419" s="14" t="n">
        <f aca="false">1000/(C419/60)/360*E419</f>
        <v>6.79307413333333</v>
      </c>
      <c r="G419" s="15" t="n">
        <f aca="false">F420/(A419*B419/1000/360)-E419</f>
        <v>0.055333333333337</v>
      </c>
      <c r="H419" s="16" t="n">
        <f aca="false">(G419/E419)</f>
        <v>0.00240673886883289</v>
      </c>
      <c r="I419" s="35" t="n">
        <f aca="false">F419-F418</f>
        <v>0.0163491555555551</v>
      </c>
    </row>
    <row r="420" customFormat="false" ht="12.75" hidden="true" customHeight="false" outlineLevel="0" collapsed="false">
      <c r="A420" s="0" t="n">
        <f aca="false">A419</f>
        <v>256</v>
      </c>
      <c r="B420" s="10" t="n">
        <f aca="false">B419+1</f>
        <v>416.5</v>
      </c>
      <c r="C420" s="11" t="n">
        <f aca="false">60000000/(B420*A420)</f>
        <v>562.725090036014</v>
      </c>
      <c r="D420" s="12" t="n">
        <f aca="false">C419-C420</f>
        <v>1.35433234665709</v>
      </c>
      <c r="E420" s="15" t="n">
        <f aca="false">E419</f>
        <v>22.991</v>
      </c>
      <c r="F420" s="14" t="n">
        <f aca="false">1000/(C420/60)/360*E420</f>
        <v>6.80942328888889</v>
      </c>
      <c r="G420" s="15" t="n">
        <f aca="false">F421/(A420*B420/1000/360)-E420</f>
        <v>0.0552004801920809</v>
      </c>
      <c r="H420" s="16" t="n">
        <f aca="false">(G420/E420)</f>
        <v>0.00240096038415384</v>
      </c>
      <c r="I420" s="35" t="n">
        <f aca="false">F420-F419</f>
        <v>0.0163491555555568</v>
      </c>
    </row>
    <row r="421" customFormat="false" ht="12.75" hidden="true" customHeight="false" outlineLevel="0" collapsed="false">
      <c r="A421" s="0" t="n">
        <f aca="false">A420</f>
        <v>256</v>
      </c>
      <c r="B421" s="10" t="n">
        <f aca="false">B420+1</f>
        <v>417.5</v>
      </c>
      <c r="C421" s="11" t="n">
        <f aca="false">60000000/(B421*A421)</f>
        <v>561.377245508982</v>
      </c>
      <c r="D421" s="12" t="n">
        <f aca="false">C420-C421</f>
        <v>1.34784452703241</v>
      </c>
      <c r="E421" s="15" t="n">
        <f aca="false">E420</f>
        <v>22.991</v>
      </c>
      <c r="F421" s="14" t="n">
        <f aca="false">1000/(C421/60)/360*E421</f>
        <v>6.82577244444445</v>
      </c>
      <c r="G421" s="15" t="n">
        <f aca="false">F422/(A421*B421/1000/360)-E421</f>
        <v>0.0550682634730535</v>
      </c>
      <c r="H421" s="16" t="n">
        <f aca="false">(G421/E421)</f>
        <v>0.00239520958083831</v>
      </c>
      <c r="I421" s="35" t="n">
        <f aca="false">F421-F420</f>
        <v>0.0163491555555559</v>
      </c>
    </row>
    <row r="422" customFormat="false" ht="12.75" hidden="true" customHeight="false" outlineLevel="0" collapsed="false">
      <c r="A422" s="0" t="n">
        <f aca="false">A421</f>
        <v>256</v>
      </c>
      <c r="B422" s="10" t="n">
        <f aca="false">B421+1</f>
        <v>418.5</v>
      </c>
      <c r="C422" s="11" t="n">
        <f aca="false">60000000/(B422*A422)</f>
        <v>560.035842293907</v>
      </c>
      <c r="D422" s="12" t="n">
        <f aca="false">C421-C422</f>
        <v>1.34140321507516</v>
      </c>
      <c r="E422" s="15" t="n">
        <f aca="false">E421</f>
        <v>22.991</v>
      </c>
      <c r="F422" s="14" t="n">
        <f aca="false">1000/(C422/60)/360*E422</f>
        <v>6.8421216</v>
      </c>
      <c r="G422" s="15" t="n">
        <f aca="false">F423/(A422*B422/1000/360)-E422</f>
        <v>0.0549366786140979</v>
      </c>
      <c r="H422" s="16" t="n">
        <f aca="false">(G422/E422)</f>
        <v>0.002389486260454</v>
      </c>
      <c r="I422" s="35" t="n">
        <f aca="false">F422-F421</f>
        <v>0.0163491555555542</v>
      </c>
    </row>
    <row r="423" customFormat="false" ht="12.75" hidden="true" customHeight="false" outlineLevel="0" collapsed="false">
      <c r="A423" s="0" t="n">
        <f aca="false">A422</f>
        <v>256</v>
      </c>
      <c r="B423" s="10" t="n">
        <f aca="false">B422+1</f>
        <v>419.5</v>
      </c>
      <c r="C423" s="11" t="n">
        <f aca="false">60000000/(B423*A423)</f>
        <v>558.700834326579</v>
      </c>
      <c r="D423" s="12" t="n">
        <f aca="false">C422-C423</f>
        <v>1.33500796732756</v>
      </c>
      <c r="E423" s="15" t="n">
        <f aca="false">E422</f>
        <v>22.991</v>
      </c>
      <c r="F423" s="14" t="n">
        <f aca="false">1000/(C423/60)/360*E423</f>
        <v>6.85847075555556</v>
      </c>
      <c r="G423" s="15" t="n">
        <f aca="false">F424/(A423*B423/1000/360)-E423</f>
        <v>0.0548057210965425</v>
      </c>
      <c r="H423" s="16" t="n">
        <f aca="false">(G423/E423)</f>
        <v>0.00238379022646003</v>
      </c>
      <c r="I423" s="35" t="n">
        <f aca="false">F423-F422</f>
        <v>0.0163491555555551</v>
      </c>
    </row>
    <row r="424" customFormat="false" ht="12.75" hidden="true" customHeight="false" outlineLevel="0" collapsed="false">
      <c r="A424" s="0" t="n">
        <f aca="false">A423</f>
        <v>256</v>
      </c>
      <c r="B424" s="10" t="n">
        <f aca="false">B423+1</f>
        <v>420.5</v>
      </c>
      <c r="C424" s="11" t="n">
        <f aca="false">60000000/(B424*A424)</f>
        <v>557.372175980975</v>
      </c>
      <c r="D424" s="12" t="n">
        <f aca="false">C423-C424</f>
        <v>1.32865834560425</v>
      </c>
      <c r="E424" s="15" t="n">
        <f aca="false">E423</f>
        <v>22.991</v>
      </c>
      <c r="F424" s="14" t="n">
        <f aca="false">1000/(C424/60)/360*E424</f>
        <v>6.87481991111111</v>
      </c>
      <c r="G424" s="15" t="n">
        <f aca="false">F425/(A424*B424/1000/360)-E424</f>
        <v>0.054675386444714</v>
      </c>
      <c r="H424" s="16" t="n">
        <f aca="false">(G424/E424)</f>
        <v>0.00237812128418573</v>
      </c>
      <c r="I424" s="35" t="n">
        <f aca="false">F424-F423</f>
        <v>0.0163491555555559</v>
      </c>
    </row>
    <row r="425" customFormat="false" ht="12.75" hidden="true" customHeight="false" outlineLevel="0" collapsed="false">
      <c r="A425" s="0" t="n">
        <f aca="false">A424</f>
        <v>256</v>
      </c>
      <c r="B425" s="10" t="n">
        <f aca="false">B424+1</f>
        <v>421.5</v>
      </c>
      <c r="C425" s="11" t="n">
        <f aca="false">60000000/(B425*A425)</f>
        <v>556.049822064057</v>
      </c>
      <c r="D425" s="12" t="n">
        <f aca="false">C424-C425</f>
        <v>1.32235391691813</v>
      </c>
      <c r="E425" s="15" t="n">
        <f aca="false">E424</f>
        <v>22.991</v>
      </c>
      <c r="F425" s="14" t="n">
        <f aca="false">1000/(C425/60)/360*E425</f>
        <v>6.89116906666667</v>
      </c>
      <c r="G425" s="15" t="n">
        <f aca="false">F426/(A425*B425/1000/360)-E425</f>
        <v>0.0545456702253908</v>
      </c>
      <c r="H425" s="16" t="n">
        <f aca="false">(G425/E425)</f>
        <v>0.00237247924080687</v>
      </c>
      <c r="I425" s="35" t="n">
        <f aca="false">F425-F424</f>
        <v>0.0163491555555568</v>
      </c>
    </row>
    <row r="426" customFormat="false" ht="12.75" hidden="true" customHeight="false" outlineLevel="0" collapsed="false">
      <c r="A426" s="0" t="n">
        <f aca="false">A425</f>
        <v>256</v>
      </c>
      <c r="B426" s="10" t="n">
        <f aca="false">B425+1</f>
        <v>422.5</v>
      </c>
      <c r="C426" s="11" t="n">
        <f aca="false">60000000/(B426*A426)</f>
        <v>554.733727810651</v>
      </c>
      <c r="D426" s="12" t="n">
        <f aca="false">C425-C426</f>
        <v>1.31609425340605</v>
      </c>
      <c r="E426" s="15" t="n">
        <f aca="false">E425</f>
        <v>22.991</v>
      </c>
      <c r="F426" s="14" t="n">
        <f aca="false">1000/(C426/60)/360*E426</f>
        <v>6.90751822222222</v>
      </c>
      <c r="G426" s="15" t="n">
        <f aca="false">F427/(A426*B426/1000/360)-E426</f>
        <v>0.054416568047337</v>
      </c>
      <c r="H426" s="16" t="n">
        <f aca="false">(G426/E426)</f>
        <v>0.00236686390532543</v>
      </c>
      <c r="I426" s="35" t="n">
        <f aca="false">F426-F425</f>
        <v>0.0163491555555551</v>
      </c>
    </row>
    <row r="427" customFormat="false" ht="12.75" hidden="true" customHeight="false" outlineLevel="0" collapsed="false">
      <c r="A427" s="0" t="n">
        <f aca="false">A426</f>
        <v>256</v>
      </c>
      <c r="B427" s="10" t="n">
        <f aca="false">B426+1</f>
        <v>423.5</v>
      </c>
      <c r="C427" s="11" t="n">
        <f aca="false">60000000/(B427*A427)</f>
        <v>553.423848878394</v>
      </c>
      <c r="D427" s="12" t="n">
        <f aca="false">C426-C427</f>
        <v>1.30987893225654</v>
      </c>
      <c r="E427" s="15" t="n">
        <f aca="false">E426</f>
        <v>22.991</v>
      </c>
      <c r="F427" s="14" t="n">
        <f aca="false">1000/(C427/60)/360*E427</f>
        <v>6.92386737777778</v>
      </c>
      <c r="G427" s="15" t="n">
        <f aca="false">F428/(A427*B427/1000/360)-E427</f>
        <v>0.0542880755608017</v>
      </c>
      <c r="H427" s="16" t="n">
        <f aca="false">(G427/E427)</f>
        <v>0.00236127508854777</v>
      </c>
      <c r="I427" s="35" t="n">
        <f aca="false">F427-F426</f>
        <v>0.0163491555555551</v>
      </c>
    </row>
    <row r="428" customFormat="false" ht="12.75" hidden="true" customHeight="false" outlineLevel="0" collapsed="false">
      <c r="A428" s="0" t="n">
        <f aca="false">A427</f>
        <v>256</v>
      </c>
      <c r="B428" s="10" t="n">
        <f aca="false">B427+1</f>
        <v>424.5</v>
      </c>
      <c r="C428" s="11" t="n">
        <f aca="false">60000000/(B428*A428)</f>
        <v>552.120141342756</v>
      </c>
      <c r="D428" s="12" t="n">
        <f aca="false">C427-C428</f>
        <v>1.30370753563818</v>
      </c>
      <c r="E428" s="15" t="n">
        <f aca="false">E427</f>
        <v>22.991</v>
      </c>
      <c r="F428" s="14" t="n">
        <f aca="false">1000/(C428/60)/360*E428</f>
        <v>6.94021653333333</v>
      </c>
      <c r="G428" s="15" t="n">
        <f aca="false">F429/(A428*B428/1000/360)-E428</f>
        <v>0.0541601884570078</v>
      </c>
      <c r="H428" s="16" t="n">
        <f aca="false">(G428/E428)</f>
        <v>0.00235571260306241</v>
      </c>
      <c r="I428" s="35" t="n">
        <f aca="false">F428-F427</f>
        <v>0.0163491555555559</v>
      </c>
    </row>
    <row r="429" customFormat="false" ht="12.75" hidden="true" customHeight="false" outlineLevel="0" collapsed="false">
      <c r="A429" s="0" t="n">
        <f aca="false">A428</f>
        <v>256</v>
      </c>
      <c r="B429" s="10" t="n">
        <f aca="false">B428+1</f>
        <v>425.5</v>
      </c>
      <c r="C429" s="11" t="n">
        <f aca="false">60000000/(B429*A429)</f>
        <v>550.822561692127</v>
      </c>
      <c r="D429" s="12" t="n">
        <f aca="false">C428-C429</f>
        <v>1.29757965062925</v>
      </c>
      <c r="E429" s="15" t="n">
        <f aca="false">E428</f>
        <v>22.991</v>
      </c>
      <c r="F429" s="14" t="n">
        <f aca="false">1000/(C429/60)/360*E429</f>
        <v>6.95656568888889</v>
      </c>
      <c r="G429" s="15" t="n">
        <f aca="false">F430/(A429*B429/1000/360)-E429</f>
        <v>0.0540329024676787</v>
      </c>
      <c r="H429" s="16" t="n">
        <f aca="false">(G429/E429)</f>
        <v>0.00235017626321946</v>
      </c>
      <c r="I429" s="35" t="n">
        <f aca="false">F429-F428</f>
        <v>0.0163491555555551</v>
      </c>
    </row>
    <row r="430" customFormat="false" ht="12.75" hidden="true" customHeight="false" outlineLevel="0" collapsed="false">
      <c r="A430" s="0" t="n">
        <f aca="false">A429</f>
        <v>256</v>
      </c>
      <c r="B430" s="10" t="n">
        <f aca="false">B429+1</f>
        <v>426.5</v>
      </c>
      <c r="C430" s="11" t="n">
        <f aca="false">60000000/(B430*A430)</f>
        <v>549.531066822978</v>
      </c>
      <c r="D430" s="12" t="n">
        <f aca="false">C429-C430</f>
        <v>1.29149486914912</v>
      </c>
      <c r="E430" s="15" t="n">
        <f aca="false">E429</f>
        <v>22.991</v>
      </c>
      <c r="F430" s="14" t="n">
        <f aca="false">1000/(C430/60)/360*E430</f>
        <v>6.97291484444444</v>
      </c>
      <c r="G430" s="15" t="n">
        <f aca="false">F431/(A430*B430/1000/360)-E430</f>
        <v>0.053906213364602</v>
      </c>
      <c r="H430" s="16" t="n">
        <f aca="false">(G430/E430)</f>
        <v>0.00234466588511165</v>
      </c>
      <c r="I430" s="35" t="n">
        <f aca="false">F430-F429</f>
        <v>0.0163491555555542</v>
      </c>
    </row>
    <row r="431" customFormat="false" ht="12.75" hidden="true" customHeight="false" outlineLevel="0" collapsed="false">
      <c r="A431" s="0" t="n">
        <f aca="false">A430</f>
        <v>256</v>
      </c>
      <c r="B431" s="10" t="n">
        <f aca="false">B430+1</f>
        <v>427.5</v>
      </c>
      <c r="C431" s="11" t="n">
        <f aca="false">60000000/(B431*A431)</f>
        <v>548.245614035088</v>
      </c>
      <c r="D431" s="12" t="n">
        <f aca="false">C430-C431</f>
        <v>1.28545278789011</v>
      </c>
      <c r="E431" s="15" t="n">
        <f aca="false">E430</f>
        <v>22.991</v>
      </c>
      <c r="F431" s="14" t="n">
        <f aca="false">1000/(C431/60)/360*E431</f>
        <v>6.989264</v>
      </c>
      <c r="G431" s="15" t="n">
        <f aca="false">F432/(A431*B431/1000/360)-E431</f>
        <v>0.0537801169590644</v>
      </c>
      <c r="H431" s="16" t="n">
        <f aca="false">(G431/E431)</f>
        <v>0.00233918128654971</v>
      </c>
      <c r="I431" s="35" t="n">
        <f aca="false">F431-F430</f>
        <v>0.0163491555555586</v>
      </c>
    </row>
    <row r="432" customFormat="false" ht="12.75" hidden="true" customHeight="false" outlineLevel="0" collapsed="false">
      <c r="A432" s="0" t="n">
        <f aca="false">A431</f>
        <v>256</v>
      </c>
      <c r="B432" s="10" t="n">
        <f aca="false">B431+1</f>
        <v>428.5</v>
      </c>
      <c r="C432" s="11" t="n">
        <f aca="false">60000000/(B432*A432)</f>
        <v>546.966161026838</v>
      </c>
      <c r="D432" s="12" t="n">
        <f aca="false">C431-C432</f>
        <v>1.2794530082499</v>
      </c>
      <c r="E432" s="15" t="n">
        <f aca="false">E431</f>
        <v>22.991</v>
      </c>
      <c r="F432" s="14" t="n">
        <f aca="false">1000/(C432/60)/360*E432</f>
        <v>7.00561315555556</v>
      </c>
      <c r="G432" s="15" t="n">
        <f aca="false">F433/(A432*B432/1000/360)-E432</f>
        <v>0.0536546091015211</v>
      </c>
      <c r="H432" s="16" t="n">
        <f aca="false">(G432/E432)</f>
        <v>0.00233372228704802</v>
      </c>
      <c r="I432" s="35" t="n">
        <f aca="false">F432-F431</f>
        <v>0.0163491555555542</v>
      </c>
    </row>
    <row r="433" customFormat="false" ht="12.75" hidden="true" customHeight="false" outlineLevel="0" collapsed="false">
      <c r="A433" s="0" t="n">
        <f aca="false">A432</f>
        <v>256</v>
      </c>
      <c r="B433" s="10" t="n">
        <f aca="false">B432+1</f>
        <v>429.5</v>
      </c>
      <c r="C433" s="11" t="n">
        <f aca="false">60000000/(B433*A433)</f>
        <v>545.69266589057</v>
      </c>
      <c r="D433" s="12" t="n">
        <f aca="false">C432-C433</f>
        <v>1.27349513626734</v>
      </c>
      <c r="E433" s="15" t="n">
        <f aca="false">E432</f>
        <v>22.991</v>
      </c>
      <c r="F433" s="14" t="n">
        <f aca="false">1000/(C433/60)/360*E433</f>
        <v>7.02196231111111</v>
      </c>
      <c r="G433" s="15" t="n">
        <f aca="false">F434/(A433*B433/1000/360)-E433</f>
        <v>0.0535296856810241</v>
      </c>
      <c r="H433" s="16" t="n">
        <f aca="false">(G433/E433)</f>
        <v>0.00232828870779975</v>
      </c>
      <c r="I433" s="35" t="n">
        <f aca="false">F433-F432</f>
        <v>0.0163491555555568</v>
      </c>
    </row>
    <row r="434" customFormat="false" ht="12.75" hidden="true" customHeight="false" outlineLevel="0" collapsed="false">
      <c r="A434" s="0" t="n">
        <f aca="false">A433</f>
        <v>256</v>
      </c>
      <c r="B434" s="10" t="n">
        <f aca="false">B433+1</f>
        <v>430.5</v>
      </c>
      <c r="C434" s="11" t="n">
        <f aca="false">60000000/(B434*A434)</f>
        <v>544.425087108014</v>
      </c>
      <c r="D434" s="12" t="n">
        <f aca="false">C433-C434</f>
        <v>1.26757878255648</v>
      </c>
      <c r="E434" s="15" t="n">
        <f aca="false">E433</f>
        <v>22.991</v>
      </c>
      <c r="F434" s="14" t="n">
        <f aca="false">1000/(C434/60)/360*E434</f>
        <v>7.03831146666667</v>
      </c>
      <c r="G434" s="15" t="n">
        <f aca="false">F435/(A434*B434/1000/360)-E434</f>
        <v>0.0534053426248597</v>
      </c>
      <c r="H434" s="16" t="n">
        <f aca="false">(G434/E434)</f>
        <v>0.00232288037166107</v>
      </c>
      <c r="I434" s="35" t="n">
        <f aca="false">F434-F433</f>
        <v>0.0163491555555542</v>
      </c>
    </row>
    <row r="435" customFormat="false" ht="12.75" hidden="true" customHeight="false" outlineLevel="0" collapsed="false">
      <c r="A435" s="0" t="n">
        <f aca="false">A434</f>
        <v>256</v>
      </c>
      <c r="B435" s="10" t="n">
        <f aca="false">B434+1</f>
        <v>431.5</v>
      </c>
      <c r="C435" s="11" t="n">
        <f aca="false">60000000/(B435*A435)</f>
        <v>543.163383545771</v>
      </c>
      <c r="D435" s="12" t="n">
        <f aca="false">C434-C435</f>
        <v>1.26170356224338</v>
      </c>
      <c r="E435" s="15" t="n">
        <f aca="false">E434</f>
        <v>22.991</v>
      </c>
      <c r="F435" s="14" t="n">
        <f aca="false">1000/(C435/60)/360*E435</f>
        <v>7.05466062222222</v>
      </c>
      <c r="G435" s="15" t="n">
        <f aca="false">F436/(A435*B435/1000/360)-E435</f>
        <v>0.0532815758980298</v>
      </c>
      <c r="H435" s="16" t="n">
        <f aca="false">(G435/E435)</f>
        <v>0.00231749710312861</v>
      </c>
      <c r="I435" s="35" t="n">
        <f aca="false">F435-F434</f>
        <v>0.0163491555555568</v>
      </c>
    </row>
    <row r="436" customFormat="false" ht="12.75" hidden="true" customHeight="false" outlineLevel="0" collapsed="false">
      <c r="A436" s="0" t="n">
        <f aca="false">A435</f>
        <v>256</v>
      </c>
      <c r="B436" s="10" t="n">
        <f aca="false">B435+1</f>
        <v>432.5</v>
      </c>
      <c r="C436" s="11" t="n">
        <f aca="false">60000000/(B436*A436)</f>
        <v>541.907514450867</v>
      </c>
      <c r="D436" s="12" t="n">
        <f aca="false">C435-C436</f>
        <v>1.25586909490346</v>
      </c>
      <c r="E436" s="15" t="n">
        <f aca="false">E435</f>
        <v>22.991</v>
      </c>
      <c r="F436" s="14" t="n">
        <f aca="false">1000/(C436/60)/360*E436</f>
        <v>7.07100977777778</v>
      </c>
      <c r="G436" s="15" t="n">
        <f aca="false">F437/(A436*B436/1000/360)-E436</f>
        <v>0.0531583815028931</v>
      </c>
      <c r="H436" s="16" t="n">
        <f aca="false">(G436/E436)</f>
        <v>0.00231213872832383</v>
      </c>
      <c r="I436" s="35" t="n">
        <f aca="false">F436-F435</f>
        <v>0.0163491555555542</v>
      </c>
    </row>
    <row r="437" customFormat="false" ht="12.75" hidden="true" customHeight="false" outlineLevel="0" collapsed="false">
      <c r="A437" s="0" t="n">
        <f aca="false">A436</f>
        <v>256</v>
      </c>
      <c r="B437" s="10" t="n">
        <f aca="false">B436+1</f>
        <v>433.5</v>
      </c>
      <c r="C437" s="11" t="n">
        <f aca="false">60000000/(B437*A437)</f>
        <v>540.657439446367</v>
      </c>
      <c r="D437" s="12" t="n">
        <f aca="false">C436-C437</f>
        <v>1.25007500450033</v>
      </c>
      <c r="E437" s="15" t="n">
        <f aca="false">E436</f>
        <v>22.991</v>
      </c>
      <c r="F437" s="14" t="n">
        <f aca="false">1000/(C437/60)/360*E437</f>
        <v>7.08735893333333</v>
      </c>
      <c r="G437" s="15" t="n">
        <f aca="false">F438/(A437*B437/1000/360)-E437</f>
        <v>0.0530357554786605</v>
      </c>
      <c r="H437" s="16" t="n">
        <f aca="false">(G437/E437)</f>
        <v>0.0023068050749711</v>
      </c>
      <c r="I437" s="35" t="n">
        <f aca="false">F437-F436</f>
        <v>0.0163491555555559</v>
      </c>
    </row>
    <row r="438" customFormat="false" ht="12.75" hidden="true" customHeight="false" outlineLevel="0" collapsed="false">
      <c r="A438" s="0" t="n">
        <f aca="false">A437</f>
        <v>256</v>
      </c>
      <c r="B438" s="10" t="n">
        <f aca="false">B437+1</f>
        <v>434.5</v>
      </c>
      <c r="C438" s="11" t="n">
        <f aca="false">60000000/(B438*A438)</f>
        <v>539.413118527043</v>
      </c>
      <c r="D438" s="12" t="n">
        <f aca="false">C437-C438</f>
        <v>1.2443209193242</v>
      </c>
      <c r="E438" s="15" t="n">
        <f aca="false">E437</f>
        <v>22.991</v>
      </c>
      <c r="F438" s="14" t="n">
        <f aca="false">1000/(C438/60)/360*E438</f>
        <v>7.10370808888889</v>
      </c>
      <c r="G438" s="15" t="n">
        <f aca="false">F439/(A438*B438/1000/360)-E438</f>
        <v>0.0529136939010328</v>
      </c>
      <c r="H438" s="16" t="n">
        <f aca="false">(G438/E438)</f>
        <v>0.00230149597238193</v>
      </c>
      <c r="I438" s="35" t="n">
        <f aca="false">F438-F437</f>
        <v>0.0163491555555559</v>
      </c>
    </row>
    <row r="439" customFormat="false" ht="12.75" hidden="true" customHeight="false" outlineLevel="0" collapsed="false">
      <c r="A439" s="0" t="n">
        <f aca="false">A438</f>
        <v>256</v>
      </c>
      <c r="B439" s="10" t="n">
        <f aca="false">B438+1</f>
        <v>435.5</v>
      </c>
      <c r="C439" s="11" t="n">
        <f aca="false">60000000/(B439*A439)</f>
        <v>538.174512055109</v>
      </c>
      <c r="D439" s="12" t="n">
        <f aca="false">C438-C439</f>
        <v>1.23860647193351</v>
      </c>
      <c r="E439" s="15" t="n">
        <f aca="false">E438</f>
        <v>22.991</v>
      </c>
      <c r="F439" s="14" t="n">
        <f aca="false">1000/(C439/60)/360*E439</f>
        <v>7.12005724444444</v>
      </c>
      <c r="G439" s="15" t="n">
        <f aca="false">F440/(A439*B439/1000/360)-E439</f>
        <v>0.0527921928817463</v>
      </c>
      <c r="H439" s="16" t="n">
        <f aca="false">(G439/E439)</f>
        <v>0.00229621125143518</v>
      </c>
      <c r="I439" s="35" t="n">
        <f aca="false">F439-F438</f>
        <v>0.0163491555555551</v>
      </c>
    </row>
    <row r="440" customFormat="false" ht="12.75" hidden="true" customHeight="false" outlineLevel="0" collapsed="false">
      <c r="A440" s="0" t="n">
        <f aca="false">A439</f>
        <v>256</v>
      </c>
      <c r="B440" s="10" t="n">
        <f aca="false">B439+1</f>
        <v>436.5</v>
      </c>
      <c r="C440" s="11" t="n">
        <f aca="false">60000000/(B440*A440)</f>
        <v>536.941580756014</v>
      </c>
      <c r="D440" s="12" t="n">
        <f aca="false">C439-C440</f>
        <v>1.2329312990953</v>
      </c>
      <c r="E440" s="15" t="n">
        <f aca="false">E439</f>
        <v>22.991</v>
      </c>
      <c r="F440" s="14" t="n">
        <f aca="false">1000/(C440/60)/360*E440</f>
        <v>7.1364064</v>
      </c>
      <c r="G440" s="15" t="n">
        <f aca="false">F441/(A440*B440/1000/360)-E440</f>
        <v>0.05267124856816</v>
      </c>
      <c r="H440" s="16" t="n">
        <f aca="false">(G440/E440)</f>
        <v>0.00229095074455917</v>
      </c>
      <c r="I440" s="35" t="n">
        <f aca="false">F440-F439</f>
        <v>0.0163491555555559</v>
      </c>
    </row>
    <row r="441" customFormat="false" ht="12.75" hidden="true" customHeight="false" outlineLevel="0" collapsed="false">
      <c r="A441" s="0" t="n">
        <f aca="false">A440</f>
        <v>256</v>
      </c>
      <c r="B441" s="10" t="n">
        <f aca="false">B440+1</f>
        <v>437.5</v>
      </c>
      <c r="C441" s="11" t="n">
        <f aca="false">60000000/(B441*A441)</f>
        <v>535.714285714286</v>
      </c>
      <c r="D441" s="12" t="n">
        <f aca="false">C440-C441</f>
        <v>1.2272950417281</v>
      </c>
      <c r="E441" s="15" t="n">
        <f aca="false">E440</f>
        <v>22.991</v>
      </c>
      <c r="F441" s="14" t="n">
        <f aca="false">1000/(C441/60)/360*E441</f>
        <v>7.15275555555556</v>
      </c>
      <c r="G441" s="15" t="n">
        <f aca="false">F442/(A441*B441/1000/360)-E441</f>
        <v>0.0525508571428617</v>
      </c>
      <c r="H441" s="16" t="n">
        <f aca="false">(G441/E441)</f>
        <v>0.00228571428571448</v>
      </c>
      <c r="I441" s="35" t="n">
        <f aca="false">F441-F440</f>
        <v>0.0163491555555568</v>
      </c>
    </row>
    <row r="442" customFormat="false" ht="12.75" hidden="true" customHeight="false" outlineLevel="0" collapsed="false">
      <c r="A442" s="0" t="n">
        <f aca="false">A441</f>
        <v>256</v>
      </c>
      <c r="B442" s="10" t="n">
        <f aca="false">B441+1</f>
        <v>438.5</v>
      </c>
      <c r="C442" s="11" t="n">
        <f aca="false">60000000/(B442*A442)</f>
        <v>534.492588369441</v>
      </c>
      <c r="D442" s="12" t="n">
        <f aca="false">C441-C442</f>
        <v>1.22169734484442</v>
      </c>
      <c r="E442" s="15" t="n">
        <f aca="false">E441</f>
        <v>22.991</v>
      </c>
      <c r="F442" s="14" t="n">
        <f aca="false">1000/(C442/60)/360*E442</f>
        <v>7.16910471111111</v>
      </c>
      <c r="G442" s="15" t="n">
        <f aca="false">F443/(A442*B442/1000/360)-E442</f>
        <v>0.0524310148232559</v>
      </c>
      <c r="H442" s="16" t="n">
        <f aca="false">(G442/E442)</f>
        <v>0.00228050171037605</v>
      </c>
      <c r="I442" s="35" t="n">
        <f aca="false">F442-F441</f>
        <v>0.0163491555555551</v>
      </c>
    </row>
    <row r="443" customFormat="false" ht="12.75" hidden="true" customHeight="false" outlineLevel="0" collapsed="false">
      <c r="A443" s="0" t="n">
        <f aca="false">A442</f>
        <v>256</v>
      </c>
      <c r="B443" s="10" t="n">
        <f aca="false">B442+1</f>
        <v>439.5</v>
      </c>
      <c r="C443" s="11" t="n">
        <f aca="false">60000000/(B443*A443)</f>
        <v>533.276450511945</v>
      </c>
      <c r="D443" s="12" t="n">
        <f aca="false">C442-C443</f>
        <v>1.21613785749582</v>
      </c>
      <c r="E443" s="15" t="n">
        <f aca="false">E442</f>
        <v>22.991</v>
      </c>
      <c r="F443" s="14" t="n">
        <f aca="false">1000/(C443/60)/360*E443</f>
        <v>7.18545386666667</v>
      </c>
      <c r="G443" s="15" t="n">
        <f aca="false">F444/(A443*B443/1000/360)-E443</f>
        <v>0.0523117178612083</v>
      </c>
      <c r="H443" s="16" t="n">
        <f aca="false">(G443/E443)</f>
        <v>0.00227531285551774</v>
      </c>
      <c r="I443" s="35" t="n">
        <f aca="false">F443-F442</f>
        <v>0.0163491555555533</v>
      </c>
    </row>
    <row r="444" customFormat="false" ht="12.75" hidden="true" customHeight="false" outlineLevel="0" collapsed="false">
      <c r="A444" s="0" t="n">
        <f aca="false">A443</f>
        <v>256</v>
      </c>
      <c r="B444" s="10" t="n">
        <f aca="false">B443+1</f>
        <v>440.5</v>
      </c>
      <c r="C444" s="11" t="n">
        <f aca="false">60000000/(B444*A444)</f>
        <v>532.065834279228</v>
      </c>
      <c r="D444" s="12" t="n">
        <f aca="false">C443-C444</f>
        <v>1.21061623271726</v>
      </c>
      <c r="E444" s="15" t="n">
        <f aca="false">E443</f>
        <v>22.991</v>
      </c>
      <c r="F444" s="14" t="n">
        <f aca="false">1000/(C444/60)/360*E444</f>
        <v>7.20180302222222</v>
      </c>
      <c r="G444" s="15" t="n">
        <f aca="false">F445/(A444*B444/1000/360)-E444</f>
        <v>0.0521929625425663</v>
      </c>
      <c r="H444" s="16" t="n">
        <f aca="false">(G444/E444)</f>
        <v>0.00227014755959142</v>
      </c>
      <c r="I444" s="35" t="n">
        <f aca="false">F444-F443</f>
        <v>0.0163491555555568</v>
      </c>
    </row>
    <row r="445" customFormat="false" ht="12.75" hidden="true" customHeight="false" outlineLevel="0" collapsed="false">
      <c r="A445" s="0" t="n">
        <f aca="false">A444</f>
        <v>256</v>
      </c>
      <c r="B445" s="10" t="n">
        <f aca="false">B444+1</f>
        <v>441.5</v>
      </c>
      <c r="C445" s="11" t="n">
        <f aca="false">60000000/(B445*A445)</f>
        <v>530.860702151755</v>
      </c>
      <c r="D445" s="12" t="n">
        <f aca="false">C444-C445</f>
        <v>1.20513212747278</v>
      </c>
      <c r="E445" s="15" t="n">
        <f aca="false">E444</f>
        <v>22.991</v>
      </c>
      <c r="F445" s="14" t="n">
        <f aca="false">1000/(C445/60)/360*E445</f>
        <v>7.21815217777778</v>
      </c>
      <c r="G445" s="15" t="n">
        <f aca="false">F446/(A445*B445/1000/360)-E445</f>
        <v>0.0520747451868644</v>
      </c>
      <c r="H445" s="16" t="n">
        <f aca="false">(G445/E445)</f>
        <v>0.00226500566251422</v>
      </c>
      <c r="I445" s="35" t="n">
        <f aca="false">F445-F444</f>
        <v>0.0163491555555551</v>
      </c>
    </row>
    <row r="446" customFormat="false" ht="12.75" hidden="true" customHeight="false" outlineLevel="0" collapsed="false">
      <c r="A446" s="0" t="n">
        <f aca="false">A445</f>
        <v>256</v>
      </c>
      <c r="B446" s="10" t="n">
        <f aca="false">B445+1</f>
        <v>442.5</v>
      </c>
      <c r="C446" s="11" t="n">
        <f aca="false">60000000/(B446*A446)</f>
        <v>529.661016949153</v>
      </c>
      <c r="D446" s="12" t="n">
        <f aca="false">C445-C446</f>
        <v>1.19968520260284</v>
      </c>
      <c r="E446" s="15" t="n">
        <f aca="false">E445</f>
        <v>22.991</v>
      </c>
      <c r="F446" s="14" t="n">
        <f aca="false">1000/(C446/60)/360*E446</f>
        <v>7.23450133333333</v>
      </c>
      <c r="G446" s="15" t="n">
        <f aca="false">F447/(A446*B446/1000/360)-E446</f>
        <v>0.0519570621468937</v>
      </c>
      <c r="H446" s="16" t="n">
        <f aca="false">(G446/E446)</f>
        <v>0.00225988700564976</v>
      </c>
      <c r="I446" s="35" t="n">
        <f aca="false">F446-F445</f>
        <v>0.0163491555555559</v>
      </c>
    </row>
    <row r="447" customFormat="false" ht="12.75" hidden="true" customHeight="false" outlineLevel="0" collapsed="false">
      <c r="A447" s="0" t="n">
        <f aca="false">A446</f>
        <v>256</v>
      </c>
      <c r="B447" s="10" t="n">
        <f aca="false">B446+1</f>
        <v>443.5</v>
      </c>
      <c r="C447" s="11" t="n">
        <f aca="false">60000000/(B447*A447)</f>
        <v>528.466741826381</v>
      </c>
      <c r="D447" s="12" t="n">
        <f aca="false">C446-C447</f>
        <v>1.1942751227715</v>
      </c>
      <c r="E447" s="15" t="n">
        <f aca="false">E446</f>
        <v>22.991</v>
      </c>
      <c r="F447" s="14" t="n">
        <f aca="false">1000/(C447/60)/360*E447</f>
        <v>7.25085048888889</v>
      </c>
      <c r="G447" s="15" t="n">
        <f aca="false">F448/(A447*B447/1000/360)-E447</f>
        <v>0.0518399098083471</v>
      </c>
      <c r="H447" s="16" t="n">
        <f aca="false">(G447/E447)</f>
        <v>0.00225479143179275</v>
      </c>
      <c r="I447" s="35" t="n">
        <f aca="false">F447-F446</f>
        <v>0.0163491555555551</v>
      </c>
    </row>
    <row r="448" customFormat="false" ht="12.75" hidden="true" customHeight="false" outlineLevel="0" collapsed="false">
      <c r="A448" s="0" t="n">
        <f aca="false">A447</f>
        <v>256</v>
      </c>
      <c r="B448" s="10" t="n">
        <f aca="false">B447+1</f>
        <v>444.5</v>
      </c>
      <c r="C448" s="11" t="n">
        <f aca="false">60000000/(B448*A448)</f>
        <v>527.277840269966</v>
      </c>
      <c r="D448" s="12" t="n">
        <f aca="false">C447-C448</f>
        <v>1.18890155641475</v>
      </c>
      <c r="E448" s="15" t="n">
        <f aca="false">E447</f>
        <v>22.991</v>
      </c>
      <c r="F448" s="14" t="n">
        <f aca="false">1000/(C448/60)/360*E448</f>
        <v>7.26719964444445</v>
      </c>
      <c r="G448" s="15" t="n">
        <f aca="false">F449/(A448*B448/1000/360)-E448</f>
        <v>0.0517232845894249</v>
      </c>
      <c r="H448" s="16" t="n">
        <f aca="false">(G448/E448)</f>
        <v>0.00224971878515179</v>
      </c>
      <c r="I448" s="35" t="n">
        <f aca="false">F448-F447</f>
        <v>0.0163491555555568</v>
      </c>
    </row>
    <row r="449" customFormat="false" ht="12.75" hidden="true" customHeight="false" outlineLevel="0" collapsed="false">
      <c r="A449" s="0" t="n">
        <f aca="false">A448</f>
        <v>256</v>
      </c>
      <c r="B449" s="10" t="n">
        <f aca="false">B448+1</f>
        <v>445.5</v>
      </c>
      <c r="C449" s="11" t="n">
        <f aca="false">60000000/(B449*A449)</f>
        <v>526.094276094276</v>
      </c>
      <c r="D449" s="12" t="n">
        <f aca="false">C448-C449</f>
        <v>1.18356417569021</v>
      </c>
      <c r="E449" s="15" t="n">
        <f aca="false">E448</f>
        <v>22.991</v>
      </c>
      <c r="F449" s="14" t="n">
        <f aca="false">1000/(C449/60)/360*E449</f>
        <v>7.2835488</v>
      </c>
      <c r="G449" s="15" t="n">
        <f aca="false">F450/(A449*B449/1000/360)-E449</f>
        <v>0.0516071829405149</v>
      </c>
      <c r="H449" s="16" t="n">
        <f aca="false">(G449/E449)</f>
        <v>0.00224466891133552</v>
      </c>
      <c r="I449" s="35" t="n">
        <f aca="false">F449-F448</f>
        <v>0.0163491555555551</v>
      </c>
    </row>
    <row r="450" customFormat="false" ht="12.75" hidden="true" customHeight="false" outlineLevel="0" collapsed="false">
      <c r="A450" s="0" t="n">
        <f aca="false">A449</f>
        <v>256</v>
      </c>
      <c r="B450" s="10" t="n">
        <f aca="false">B449+1</f>
        <v>446.5</v>
      </c>
      <c r="C450" s="11" t="n">
        <f aca="false">60000000/(B450*A450)</f>
        <v>524.91601343785</v>
      </c>
      <c r="D450" s="12" t="n">
        <f aca="false">C449-C450</f>
        <v>1.17826265642611</v>
      </c>
      <c r="E450" s="15" t="n">
        <f aca="false">E449</f>
        <v>22.991</v>
      </c>
      <c r="F450" s="14" t="n">
        <f aca="false">1000/(C450/60)/360*E450</f>
        <v>7.29989795555556</v>
      </c>
      <c r="G450" s="15" t="n">
        <f aca="false">F451/(A450*B450/1000/360)-E450</f>
        <v>0.0514916013437841</v>
      </c>
      <c r="H450" s="16" t="n">
        <f aca="false">(G450/E450)</f>
        <v>0.00223964165733479</v>
      </c>
      <c r="I450" s="35" t="n">
        <f aca="false">F450-F449</f>
        <v>0.0163491555555559</v>
      </c>
    </row>
    <row r="451" customFormat="false" ht="12.75" hidden="true" customHeight="false" outlineLevel="0" collapsed="false">
      <c r="A451" s="0" t="n">
        <f aca="false">A450</f>
        <v>256</v>
      </c>
      <c r="B451" s="10" t="n">
        <f aca="false">B450+1</f>
        <v>447.5</v>
      </c>
      <c r="C451" s="11" t="n">
        <f aca="false">60000000/(B451*A451)</f>
        <v>523.743016759777</v>
      </c>
      <c r="D451" s="12" t="n">
        <f aca="false">C450-C451</f>
        <v>1.17299667807345</v>
      </c>
      <c r="E451" s="15" t="n">
        <f aca="false">E450</f>
        <v>22.991</v>
      </c>
      <c r="F451" s="14" t="n">
        <f aca="false">1000/(C451/60)/360*E451</f>
        <v>7.31624711111111</v>
      </c>
      <c r="G451" s="15" t="n">
        <f aca="false">F452/(A451*B451/1000/360)-E451</f>
        <v>0.0513765363128513</v>
      </c>
      <c r="H451" s="16" t="n">
        <f aca="false">(G451/E451)</f>
        <v>0.00223463687150847</v>
      </c>
      <c r="I451" s="35" t="n">
        <f aca="false">F451-F450</f>
        <v>0.0163491555555551</v>
      </c>
    </row>
    <row r="452" customFormat="false" ht="12.75" hidden="true" customHeight="false" outlineLevel="0" collapsed="false">
      <c r="A452" s="0" t="n">
        <f aca="false">A451</f>
        <v>256</v>
      </c>
      <c r="B452" s="10" t="n">
        <f aca="false">B451+1</f>
        <v>448.5</v>
      </c>
      <c r="C452" s="11" t="n">
        <f aca="false">60000000/(B452*A452)</f>
        <v>522.57525083612</v>
      </c>
      <c r="D452" s="12" t="n">
        <f aca="false">C451-C452</f>
        <v>1.16776592365613</v>
      </c>
      <c r="E452" s="15" t="n">
        <f aca="false">E451</f>
        <v>22.991</v>
      </c>
      <c r="F452" s="14" t="n">
        <f aca="false">1000/(C452/60)/360*E452</f>
        <v>7.33259626666667</v>
      </c>
      <c r="G452" s="15" t="n">
        <f aca="false">F453/(A452*B452/1000/360)-E452</f>
        <v>0.0512619843924256</v>
      </c>
      <c r="H452" s="16" t="n">
        <f aca="false">(G452/E452)</f>
        <v>0.00222965440356773</v>
      </c>
      <c r="I452" s="35" t="n">
        <f aca="false">F452-F451</f>
        <v>0.0163491555555559</v>
      </c>
    </row>
    <row r="453" customFormat="false" ht="12.75" hidden="true" customHeight="false" outlineLevel="0" collapsed="false">
      <c r="A453" s="0" t="n">
        <f aca="false">A452</f>
        <v>256</v>
      </c>
      <c r="B453" s="10" t="n">
        <f aca="false">B452+1</f>
        <v>449.5</v>
      </c>
      <c r="C453" s="11" t="n">
        <f aca="false">60000000/(B453*A453)</f>
        <v>521.412680756396</v>
      </c>
      <c r="D453" s="12" t="n">
        <f aca="false">C452-C453</f>
        <v>1.16257007972445</v>
      </c>
      <c r="E453" s="15" t="n">
        <f aca="false">E452</f>
        <v>22.991</v>
      </c>
      <c r="F453" s="14" t="n">
        <f aca="false">1000/(C453/60)/360*E453</f>
        <v>7.34894542222222</v>
      </c>
      <c r="G453" s="15" t="n">
        <f aca="false">F454/(A453*B453/1000/360)-E453</f>
        <v>0.0511479421579537</v>
      </c>
      <c r="H453" s="16" t="n">
        <f aca="false">(G453/E453)</f>
        <v>0.00222469410456064</v>
      </c>
      <c r="I453" s="35" t="n">
        <f aca="false">F453-F452</f>
        <v>0.0163491555555568</v>
      </c>
    </row>
    <row r="454" customFormat="false" ht="12.75" hidden="true" customHeight="false" outlineLevel="0" collapsed="false">
      <c r="A454" s="0" t="n">
        <f aca="false">A453</f>
        <v>256</v>
      </c>
      <c r="B454" s="10" t="n">
        <f aca="false">B453+1</f>
        <v>450.5</v>
      </c>
      <c r="C454" s="11" t="n">
        <f aca="false">60000000/(B454*A454)</f>
        <v>520.255271920089</v>
      </c>
      <c r="D454" s="12" t="n">
        <f aca="false">C453-C454</f>
        <v>1.15740883630713</v>
      </c>
      <c r="E454" s="15" t="n">
        <f aca="false">E453</f>
        <v>22.991</v>
      </c>
      <c r="F454" s="14" t="n">
        <f aca="false">1000/(C454/60)/360*E454</f>
        <v>7.36529457777778</v>
      </c>
      <c r="G454" s="15" t="n">
        <f aca="false">F455/(A454*B454/1000/360)-E454</f>
        <v>0.0510344062153152</v>
      </c>
      <c r="H454" s="16" t="n">
        <f aca="false">(G454/E454)</f>
        <v>0.002219755826859</v>
      </c>
      <c r="I454" s="35" t="n">
        <f aca="false">F454-F453</f>
        <v>0.0163491555555542</v>
      </c>
    </row>
    <row r="455" customFormat="false" ht="12.75" hidden="true" customHeight="false" outlineLevel="0" collapsed="false">
      <c r="A455" s="0" t="n">
        <f aca="false">A454</f>
        <v>256</v>
      </c>
      <c r="B455" s="10" t="n">
        <f aca="false">B454+1</f>
        <v>451.5</v>
      </c>
      <c r="C455" s="11" t="n">
        <f aca="false">60000000/(B455*A455)</f>
        <v>519.102990033223</v>
      </c>
      <c r="D455" s="12" t="n">
        <f aca="false">C454-C455</f>
        <v>1.15228188686626</v>
      </c>
      <c r="E455" s="15" t="n">
        <f aca="false">E454</f>
        <v>22.991</v>
      </c>
      <c r="F455" s="14" t="n">
        <f aca="false">1000/(C455/60)/360*E455</f>
        <v>7.38164373333333</v>
      </c>
      <c r="G455" s="15" t="n">
        <f aca="false">F456/(A455*B455/1000/360)-E455</f>
        <v>0.0509213732004454</v>
      </c>
      <c r="H455" s="16" t="n">
        <f aca="false">(G455/E455)</f>
        <v>0.00221483942414186</v>
      </c>
      <c r="I455" s="35" t="n">
        <f aca="false">F455-F454</f>
        <v>0.0163491555555551</v>
      </c>
    </row>
    <row r="456" customFormat="false" ht="0.75" hidden="true" customHeight="true" outlineLevel="0" collapsed="false">
      <c r="A456" s="0" t="n">
        <f aca="false">A455</f>
        <v>256</v>
      </c>
      <c r="B456" s="10" t="n">
        <f aca="false">B455+1</f>
        <v>452.5</v>
      </c>
      <c r="C456" s="11" t="n">
        <f aca="false">60000000/(B456*A456)</f>
        <v>517.955801104972</v>
      </c>
      <c r="D456" s="12" t="n">
        <f aca="false">C455-C456</f>
        <v>1.14718892825022</v>
      </c>
      <c r="E456" s="15" t="n">
        <f aca="false">E455</f>
        <v>22.991</v>
      </c>
      <c r="F456" s="14" t="n">
        <f aca="false">1000/(C456/60)/360*E456</f>
        <v>7.39799288888889</v>
      </c>
      <c r="G456" s="15" t="n">
        <f aca="false">F457/(A456*B456/1000/360)-E456</f>
        <v>0.0508088397790054</v>
      </c>
      <c r="H456" s="16" t="n">
        <f aca="false">(G456/E456)</f>
        <v>0.00220994475138121</v>
      </c>
      <c r="I456" s="35" t="n">
        <f aca="false">F456-F455</f>
        <v>0.0163491555555568</v>
      </c>
    </row>
    <row r="457" customFormat="false" ht="12.75" hidden="true" customHeight="false" outlineLevel="0" collapsed="false">
      <c r="A457" s="0" t="n">
        <f aca="false">A456</f>
        <v>256</v>
      </c>
      <c r="B457" s="10" t="n">
        <f aca="false">B456+1</f>
        <v>453.5</v>
      </c>
      <c r="C457" s="11" t="n">
        <f aca="false">60000000/(B457*A457)</f>
        <v>516.813671444322</v>
      </c>
      <c r="D457" s="12" t="n">
        <f aca="false">C456-C457</f>
        <v>1.14212966065043</v>
      </c>
      <c r="E457" s="15" t="n">
        <f aca="false">E456</f>
        <v>22.991</v>
      </c>
      <c r="F457" s="14" t="n">
        <f aca="false">1000/(C457/60)/360*E457</f>
        <v>7.41434204444444</v>
      </c>
      <c r="G457" s="15" t="n">
        <f aca="false">F458/(A457*B457/1000/360)-E457</f>
        <v>0.0506968026460832</v>
      </c>
      <c r="H457" s="16" t="n">
        <f aca="false">(G457/E457)</f>
        <v>0.00220507166482899</v>
      </c>
      <c r="I457" s="35" t="n">
        <f aca="false">F457-F456</f>
        <v>0.0163491555555542</v>
      </c>
    </row>
    <row r="458" customFormat="false" ht="12.75" hidden="true" customHeight="false" outlineLevel="0" collapsed="false">
      <c r="A458" s="0" t="n">
        <f aca="false">A457</f>
        <v>256</v>
      </c>
      <c r="B458" s="10" t="n">
        <f aca="false">B457+1</f>
        <v>454.5</v>
      </c>
      <c r="C458" s="11" t="n">
        <f aca="false">60000000/(B458*A458)</f>
        <v>515.676567656766</v>
      </c>
      <c r="D458" s="12" t="n">
        <f aca="false">C457-C458</f>
        <v>1.13710378755627</v>
      </c>
      <c r="E458" s="15" t="n">
        <f aca="false">E457</f>
        <v>22.991</v>
      </c>
      <c r="F458" s="14" t="n">
        <f aca="false">1000/(C458/60)/360*E458</f>
        <v>7.4306912</v>
      </c>
      <c r="G458" s="15" t="n">
        <f aca="false">F459/(A458*B458/1000/360)-E458</f>
        <v>0.0505852585258566</v>
      </c>
      <c r="H458" s="16" t="n">
        <f aca="false">(G458/E458)</f>
        <v>0.00220022002200238</v>
      </c>
      <c r="I458" s="35" t="n">
        <f aca="false">F458-F457</f>
        <v>0.0163491555555551</v>
      </c>
    </row>
    <row r="459" customFormat="false" ht="12.75" hidden="true" customHeight="false" outlineLevel="0" collapsed="false">
      <c r="A459" s="0" t="n">
        <f aca="false">A458</f>
        <v>256</v>
      </c>
      <c r="B459" s="10" t="n">
        <f aca="false">B458+1</f>
        <v>455.5</v>
      </c>
      <c r="C459" s="11" t="n">
        <f aca="false">60000000/(B459*A459)</f>
        <v>514.544456641054</v>
      </c>
      <c r="D459" s="12" t="n">
        <f aca="false">C458-C459</f>
        <v>1.13211101571187</v>
      </c>
      <c r="E459" s="15" t="n">
        <f aca="false">E458</f>
        <v>22.991</v>
      </c>
      <c r="F459" s="14" t="n">
        <f aca="false">1000/(C459/60)/360*E459</f>
        <v>7.44704035555556</v>
      </c>
      <c r="G459" s="15" t="n">
        <f aca="false">F460/(A459*B459/1000/360)-E459</f>
        <v>0.0504742041712341</v>
      </c>
      <c r="H459" s="16" t="n">
        <f aca="false">(G459/E459)</f>
        <v>0.00219538968166822</v>
      </c>
      <c r="I459" s="35" t="n">
        <f aca="false">F459-F458</f>
        <v>0.0163491555555568</v>
      </c>
    </row>
    <row r="460" customFormat="false" ht="12.75" hidden="true" customHeight="false" outlineLevel="0" collapsed="false">
      <c r="A460" s="0" t="n">
        <f aca="false">A459</f>
        <v>256</v>
      </c>
      <c r="B460" s="10" t="n">
        <f aca="false">B459+1</f>
        <v>456.5</v>
      </c>
      <c r="C460" s="11" t="n">
        <f aca="false">60000000/(B460*A460)</f>
        <v>513.41730558598</v>
      </c>
      <c r="D460" s="12" t="n">
        <f aca="false">C459-C460</f>
        <v>1.12715105507345</v>
      </c>
      <c r="E460" s="15" t="n">
        <f aca="false">E459</f>
        <v>22.991</v>
      </c>
      <c r="F460" s="14" t="n">
        <f aca="false">1000/(C460/60)/360*E460</f>
        <v>7.46338951111111</v>
      </c>
      <c r="G460" s="15" t="n">
        <f aca="false">F461/(A460*B460/1000/360)-E460</f>
        <v>0.0503636363636311</v>
      </c>
      <c r="H460" s="16" t="n">
        <f aca="false">(G460/E460)</f>
        <v>0.00219058050383329</v>
      </c>
      <c r="I460" s="35" t="n">
        <f aca="false">F460-F459</f>
        <v>0.0163491555555542</v>
      </c>
    </row>
    <row r="461" customFormat="false" ht="12.75" hidden="true" customHeight="false" outlineLevel="0" collapsed="false">
      <c r="A461" s="0" t="n">
        <f aca="false">A460</f>
        <v>256</v>
      </c>
      <c r="B461" s="10" t="n">
        <f aca="false">B460+1</f>
        <v>457.5</v>
      </c>
      <c r="C461" s="11" t="n">
        <f aca="false">60000000/(B461*A461)</f>
        <v>512.295081967213</v>
      </c>
      <c r="D461" s="12" t="n">
        <f aca="false">C460-C461</f>
        <v>1.12222361876718</v>
      </c>
      <c r="E461" s="15" t="n">
        <f aca="false">E460</f>
        <v>22.991</v>
      </c>
      <c r="F461" s="14" t="n">
        <f aca="false">1000/(C461/60)/360*E461</f>
        <v>7.47973866666667</v>
      </c>
      <c r="G461" s="15" t="n">
        <f aca="false">F462/(A461*B461/1000/360)-E461</f>
        <v>0.0502535519125686</v>
      </c>
      <c r="H461" s="16" t="n">
        <f aca="false">(G461/E461)</f>
        <v>0.00218579234972679</v>
      </c>
      <c r="I461" s="35" t="n">
        <f aca="false">F461-F460</f>
        <v>0.0163491555555559</v>
      </c>
    </row>
    <row r="462" customFormat="false" ht="12.75" hidden="true" customHeight="false" outlineLevel="0" collapsed="false">
      <c r="A462" s="0" t="n">
        <f aca="false">A461</f>
        <v>256</v>
      </c>
      <c r="B462" s="10" t="n">
        <f aca="false">B461+1</f>
        <v>458.5</v>
      </c>
      <c r="C462" s="11" t="n">
        <f aca="false">60000000/(B462*A462)</f>
        <v>511.177753544166</v>
      </c>
      <c r="D462" s="12" t="n">
        <f aca="false">C461-C462</f>
        <v>1.11732842304741</v>
      </c>
      <c r="E462" s="15" t="n">
        <f aca="false">E461</f>
        <v>22.991</v>
      </c>
      <c r="F462" s="14" t="n">
        <f aca="false">1000/(C462/60)/360*E462</f>
        <v>7.49608782222222</v>
      </c>
      <c r="G462" s="15" t="n">
        <f aca="false">F463/(A462*B462/1000/360)-E462</f>
        <v>0.0501439476553962</v>
      </c>
      <c r="H462" s="16" t="n">
        <f aca="false">(G462/E462)</f>
        <v>0.00218102508178836</v>
      </c>
      <c r="I462" s="35" t="n">
        <f aca="false">F462-F461</f>
        <v>0.0163491555555568</v>
      </c>
    </row>
    <row r="463" customFormat="false" ht="12.75" hidden="true" customHeight="false" outlineLevel="0" collapsed="false">
      <c r="A463" s="0" t="n">
        <f aca="false">A462</f>
        <v>256</v>
      </c>
      <c r="B463" s="10" t="n">
        <f aca="false">B462+1</f>
        <v>459.5</v>
      </c>
      <c r="C463" s="11" t="n">
        <f aca="false">60000000/(B463*A463)</f>
        <v>510.06528835691</v>
      </c>
      <c r="D463" s="12" t="n">
        <f aca="false">C462-C463</f>
        <v>1.11246518725608</v>
      </c>
      <c r="E463" s="15" t="n">
        <f aca="false">E462</f>
        <v>22.991</v>
      </c>
      <c r="F463" s="14" t="n">
        <f aca="false">1000/(C463/60)/360*E463</f>
        <v>7.51243697777778</v>
      </c>
      <c r="G463" s="15" t="n">
        <f aca="false">F464/(A463*B463/1000/360)-E463</f>
        <v>0.050034820457018</v>
      </c>
      <c r="H463" s="16" t="n">
        <f aca="false">(G463/E463)</f>
        <v>0.00217627856365613</v>
      </c>
      <c r="I463" s="35" t="n">
        <f aca="false">F463-F462</f>
        <v>0.0163491555555551</v>
      </c>
    </row>
    <row r="464" customFormat="false" ht="12.75" hidden="true" customHeight="false" outlineLevel="0" collapsed="false">
      <c r="A464" s="0" t="n">
        <f aca="false">A463</f>
        <v>256</v>
      </c>
      <c r="B464" s="10" t="n">
        <f aca="false">B463+1</f>
        <v>460.5</v>
      </c>
      <c r="C464" s="11" t="n">
        <f aca="false">60000000/(B464*A464)</f>
        <v>508.957654723127</v>
      </c>
      <c r="D464" s="12" t="n">
        <f aca="false">C463-C464</f>
        <v>1.1076336337826</v>
      </c>
      <c r="E464" s="15" t="n">
        <f aca="false">E463</f>
        <v>22.991</v>
      </c>
      <c r="F464" s="14" t="n">
        <f aca="false">1000/(C464/60)/360*E464</f>
        <v>7.52878613333333</v>
      </c>
      <c r="G464" s="15" t="n">
        <f aca="false">F465/(A464*B464/1000/360)-E464</f>
        <v>0.0499261672095557</v>
      </c>
      <c r="H464" s="16" t="n">
        <f aca="false">(G464/E464)</f>
        <v>0.00217155266015205</v>
      </c>
      <c r="I464" s="35" t="n">
        <f aca="false">F464-F463</f>
        <v>0.0163491555555559</v>
      </c>
    </row>
    <row r="465" customFormat="false" ht="12.75" hidden="true" customHeight="false" outlineLevel="0" collapsed="false">
      <c r="A465" s="0" t="n">
        <f aca="false">A464</f>
        <v>256</v>
      </c>
      <c r="B465" s="10" t="n">
        <f aca="false">B464+1</f>
        <v>461.5</v>
      </c>
      <c r="C465" s="11" t="n">
        <f aca="false">60000000/(B465*A465)</f>
        <v>507.854821235103</v>
      </c>
      <c r="D465" s="12" t="n">
        <f aca="false">C464-C465</f>
        <v>1.10283348802415</v>
      </c>
      <c r="E465" s="15" t="n">
        <f aca="false">E464</f>
        <v>22.991</v>
      </c>
      <c r="F465" s="14" t="n">
        <f aca="false">1000/(C465/60)/360*E465</f>
        <v>7.54513528888889</v>
      </c>
      <c r="G465" s="15" t="n">
        <f aca="false">F466/(A465*B465/1000/360)-E465</f>
        <v>0.049817984832071</v>
      </c>
      <c r="H465" s="16" t="n">
        <f aca="false">(G465/E465)</f>
        <v>0.00216684723726985</v>
      </c>
      <c r="I465" s="35" t="n">
        <f aca="false">F465-F464</f>
        <v>0.0163491555555551</v>
      </c>
    </row>
    <row r="466" customFormat="false" ht="12.75" hidden="true" customHeight="false" outlineLevel="0" collapsed="false">
      <c r="A466" s="0" t="n">
        <f aca="false">A465</f>
        <v>256</v>
      </c>
      <c r="B466" s="10" t="n">
        <f aca="false">B465+1</f>
        <v>462.5</v>
      </c>
      <c r="C466" s="11" t="n">
        <f aca="false">60000000/(B466*A466)</f>
        <v>506.756756756757</v>
      </c>
      <c r="D466" s="12" t="n">
        <f aca="false">C465-C466</f>
        <v>1.09806447834615</v>
      </c>
      <c r="E466" s="15" t="n">
        <f aca="false">E465</f>
        <v>22.991</v>
      </c>
      <c r="F466" s="14" t="n">
        <f aca="false">1000/(C466/60)/360*E466</f>
        <v>7.56148444444445</v>
      </c>
      <c r="G466" s="15" t="n">
        <f aca="false">F467/(A466*B466/1000/360)-E466</f>
        <v>0.0497102702702712</v>
      </c>
      <c r="H466" s="16" t="n">
        <f aca="false">(G466/E466)</f>
        <v>0.0021621621621622</v>
      </c>
      <c r="I466" s="35" t="n">
        <f aca="false">F466-F465</f>
        <v>0.0163491555555559</v>
      </c>
    </row>
    <row r="467" customFormat="false" ht="12.75" hidden="true" customHeight="false" outlineLevel="0" collapsed="false">
      <c r="A467" s="0" t="n">
        <f aca="false">A466</f>
        <v>256</v>
      </c>
      <c r="B467" s="10" t="n">
        <f aca="false">B466+1</f>
        <v>463.5</v>
      </c>
      <c r="C467" s="11" t="n">
        <f aca="false">60000000/(B467*A467)</f>
        <v>505.663430420712</v>
      </c>
      <c r="D467" s="12" t="n">
        <f aca="false">C466-C467</f>
        <v>1.09332633604481</v>
      </c>
      <c r="E467" s="15" t="n">
        <f aca="false">E466</f>
        <v>22.991</v>
      </c>
      <c r="F467" s="14" t="n">
        <f aca="false">1000/(C467/60)/360*E467</f>
        <v>7.5778336</v>
      </c>
      <c r="G467" s="15" t="n">
        <f aca="false">F468/(A467*B467/1000/360)-E467</f>
        <v>0.049603020496221</v>
      </c>
      <c r="H467" s="16" t="n">
        <f aca="false">(G467/E467)</f>
        <v>0.00215749730312822</v>
      </c>
      <c r="I467" s="35" t="n">
        <f aca="false">F467-F466</f>
        <v>0.0163491555555551</v>
      </c>
    </row>
    <row r="468" customFormat="false" ht="12.75" hidden="true" customHeight="false" outlineLevel="0" collapsed="false">
      <c r="A468" s="0" t="n">
        <f aca="false">A467</f>
        <v>256</v>
      </c>
      <c r="B468" s="10" t="n">
        <f aca="false">B467+1</f>
        <v>464.5</v>
      </c>
      <c r="C468" s="11" t="n">
        <f aca="false">60000000/(B468*A468)</f>
        <v>504.574811625404</v>
      </c>
      <c r="D468" s="12" t="n">
        <f aca="false">C467-C468</f>
        <v>1.08861879530832</v>
      </c>
      <c r="E468" s="15" t="n">
        <f aca="false">E467</f>
        <v>22.991</v>
      </c>
      <c r="F468" s="14" t="n">
        <f aca="false">1000/(C468/60)/360*E468</f>
        <v>7.59418275555556</v>
      </c>
      <c r="G468" s="15" t="n">
        <f aca="false">F469/(A468*B468/1000/360)-E468</f>
        <v>0.0494962325080728</v>
      </c>
      <c r="H468" s="16" t="n">
        <f aca="false">(G468/E468)</f>
        <v>0.0021528525296017</v>
      </c>
      <c r="I468" s="35" t="n">
        <f aca="false">F468-F467</f>
        <v>0.0163491555555551</v>
      </c>
    </row>
    <row r="469" customFormat="false" ht="12.75" hidden="true" customHeight="false" outlineLevel="0" collapsed="false">
      <c r="A469" s="0" t="n">
        <f aca="false">A468</f>
        <v>256</v>
      </c>
      <c r="B469" s="10" t="n">
        <f aca="false">B468+1</f>
        <v>465.5</v>
      </c>
      <c r="C469" s="11" t="n">
        <f aca="false">60000000/(B469*A469)</f>
        <v>503.490870032223</v>
      </c>
      <c r="D469" s="12" t="n">
        <f aca="false">C468-C469</f>
        <v>1.08394159318021</v>
      </c>
      <c r="E469" s="15" t="n">
        <f aca="false">E468</f>
        <v>22.991</v>
      </c>
      <c r="F469" s="14" t="n">
        <f aca="false">1000/(C469/60)/360*E469</f>
        <v>7.61053191111111</v>
      </c>
      <c r="G469" s="15" t="n">
        <f aca="false">F470/(A469*B469/1000/360)-E469</f>
        <v>0.0493899033297502</v>
      </c>
      <c r="H469" s="16" t="n">
        <f aca="false">(G469/E469)</f>
        <v>0.00214822771213737</v>
      </c>
      <c r="I469" s="35" t="n">
        <f aca="false">F469-F468</f>
        <v>0.0163491555555559</v>
      </c>
    </row>
    <row r="470" customFormat="false" ht="12.75" hidden="true" customHeight="false" outlineLevel="0" collapsed="false">
      <c r="A470" s="0" t="n">
        <f aca="false">A469</f>
        <v>256</v>
      </c>
      <c r="B470" s="10" t="n">
        <f aca="false">B469+1</f>
        <v>466.5</v>
      </c>
      <c r="C470" s="11" t="n">
        <f aca="false">60000000/(B470*A470)</f>
        <v>502.411575562701</v>
      </c>
      <c r="D470" s="12" t="n">
        <f aca="false">C469-C470</f>
        <v>1.07929446952244</v>
      </c>
      <c r="E470" s="15" t="n">
        <f aca="false">E469</f>
        <v>22.991</v>
      </c>
      <c r="F470" s="14" t="n">
        <f aca="false">1000/(C470/60)/360*E470</f>
        <v>7.62688106666667</v>
      </c>
      <c r="G470" s="15" t="n">
        <f aca="false">F471/(A470*B470/1000/360)-E470</f>
        <v>0.0492840300107211</v>
      </c>
      <c r="H470" s="16" t="n">
        <f aca="false">(G470/E470)</f>
        <v>0.00214362272240099</v>
      </c>
      <c r="I470" s="35" t="n">
        <f aca="false">F470-F469</f>
        <v>0.0163491555555551</v>
      </c>
    </row>
    <row r="471" customFormat="false" ht="12.75" hidden="true" customHeight="false" outlineLevel="0" collapsed="false">
      <c r="A471" s="0" t="n">
        <f aca="false">A470</f>
        <v>256</v>
      </c>
      <c r="B471" s="10" t="n">
        <f aca="false">B470+1</f>
        <v>467.5</v>
      </c>
      <c r="C471" s="11" t="n">
        <f aca="false">60000000/(B471*A471)</f>
        <v>501.336898395722</v>
      </c>
      <c r="D471" s="12" t="n">
        <f aca="false">C470-C471</f>
        <v>1.07467716697909</v>
      </c>
      <c r="E471" s="15" t="n">
        <f aca="false">E470</f>
        <v>22.991</v>
      </c>
      <c r="F471" s="14" t="n">
        <f aca="false">1000/(C471/60)/360*E471</f>
        <v>7.64323022222222</v>
      </c>
      <c r="G471" s="15" t="n">
        <f aca="false">F472/(A471*B471/1000/360)-E471</f>
        <v>0.0491786096256703</v>
      </c>
      <c r="H471" s="16" t="n">
        <f aca="false">(G471/E471)</f>
        <v>0.00213903743315516</v>
      </c>
      <c r="I471" s="35" t="n">
        <f aca="false">F471-F470</f>
        <v>0.0163491555555568</v>
      </c>
    </row>
    <row r="472" customFormat="false" ht="12.75" hidden="true" customHeight="false" outlineLevel="0" collapsed="false">
      <c r="A472" s="0" t="n">
        <f aca="false">A471</f>
        <v>256</v>
      </c>
      <c r="B472" s="10" t="n">
        <f aca="false">B471+1</f>
        <v>468.5</v>
      </c>
      <c r="C472" s="11" t="n">
        <f aca="false">60000000/(B472*A472)</f>
        <v>500.266808964781</v>
      </c>
      <c r="D472" s="12" t="n">
        <f aca="false">C471-C472</f>
        <v>1.0700894309407</v>
      </c>
      <c r="E472" s="15" t="n">
        <f aca="false">E471</f>
        <v>22.991</v>
      </c>
      <c r="F472" s="14" t="n">
        <f aca="false">1000/(C472/60)/360*E472</f>
        <v>7.65957937777778</v>
      </c>
      <c r="G472" s="15" t="n">
        <f aca="false">F473/(A472*B472/1000/360)-E472</f>
        <v>0.0490736392742797</v>
      </c>
      <c r="H472" s="16" t="n">
        <f aca="false">(G472/E472)</f>
        <v>0.00213447171824974</v>
      </c>
      <c r="I472" s="35" t="n">
        <f aca="false">F472-F471</f>
        <v>0.0163491555555559</v>
      </c>
    </row>
    <row r="473" customFormat="false" ht="12.75" hidden="true" customHeight="false" outlineLevel="0" collapsed="false">
      <c r="A473" s="0" t="n">
        <f aca="false">A472</f>
        <v>256</v>
      </c>
      <c r="B473" s="10" t="n">
        <f aca="false">B472+1</f>
        <v>469.5</v>
      </c>
      <c r="C473" s="11" t="n">
        <f aca="false">60000000/(B473*A473)</f>
        <v>499.201277955272</v>
      </c>
      <c r="D473" s="12" t="n">
        <f aca="false">C472-C473</f>
        <v>1.06553100950964</v>
      </c>
      <c r="E473" s="15" t="n">
        <f aca="false">E472</f>
        <v>22.991</v>
      </c>
      <c r="F473" s="14" t="n">
        <f aca="false">1000/(C473/60)/360*E473</f>
        <v>7.67592853333333</v>
      </c>
      <c r="G473" s="15" t="n">
        <f aca="false">F474/(A473*B473/1000/360)-E473</f>
        <v>0.0489691160809365</v>
      </c>
      <c r="H473" s="16" t="n">
        <f aca="false">(G473/E473)</f>
        <v>0.00212992545260913</v>
      </c>
      <c r="I473" s="35" t="n">
        <f aca="false">F473-F472</f>
        <v>0.0163491555555551</v>
      </c>
    </row>
    <row r="474" customFormat="false" ht="12.75" hidden="true" customHeight="false" outlineLevel="0" collapsed="false">
      <c r="A474" s="0" t="n">
        <f aca="false">A473</f>
        <v>256</v>
      </c>
      <c r="B474" s="10" t="n">
        <f aca="false">B473+1</f>
        <v>470.5</v>
      </c>
      <c r="C474" s="11" t="n">
        <f aca="false">60000000/(B474*A474)</f>
        <v>498.140276301807</v>
      </c>
      <c r="D474" s="12" t="n">
        <f aca="false">C473-C474</f>
        <v>1.06100165346498</v>
      </c>
      <c r="E474" s="15" t="n">
        <f aca="false">E473</f>
        <v>22.991</v>
      </c>
      <c r="F474" s="14" t="n">
        <f aca="false">1000/(C474/60)/360*E474</f>
        <v>7.69227768888889</v>
      </c>
      <c r="G474" s="15" t="n">
        <f aca="false">F475/(A474*B474/1000/360)-E474</f>
        <v>0.0488650371944743</v>
      </c>
      <c r="H474" s="16" t="n">
        <f aca="false">(G474/E474)</f>
        <v>0.00212539851222106</v>
      </c>
      <c r="I474" s="35" t="n">
        <f aca="false">F474-F473</f>
        <v>0.0163491555555542</v>
      </c>
    </row>
    <row r="475" customFormat="false" ht="12.75" hidden="true" customHeight="false" outlineLevel="0" collapsed="false">
      <c r="A475" s="0" t="n">
        <f aca="false">A474</f>
        <v>256</v>
      </c>
      <c r="B475" s="10" t="n">
        <f aca="false">B474+1</f>
        <v>471.5</v>
      </c>
      <c r="C475" s="11" t="n">
        <f aca="false">60000000/(B475*A475)</f>
        <v>497.083775185578</v>
      </c>
      <c r="D475" s="12" t="n">
        <f aca="false">C474-C475</f>
        <v>1.05650111622862</v>
      </c>
      <c r="E475" s="15" t="n">
        <f aca="false">E474</f>
        <v>22.991</v>
      </c>
      <c r="F475" s="14" t="n">
        <f aca="false">1000/(C475/60)/360*E475</f>
        <v>7.70862684444444</v>
      </c>
      <c r="G475" s="15" t="n">
        <f aca="false">F476/(A475*B475/1000/360)-E475</f>
        <v>0.0487613997879102</v>
      </c>
      <c r="H475" s="16" t="n">
        <f aca="false">(G475/E475)</f>
        <v>0.0021208907741251</v>
      </c>
      <c r="I475" s="35" t="n">
        <f aca="false">F475-F474</f>
        <v>0.0163491555555559</v>
      </c>
    </row>
    <row r="476" customFormat="false" ht="12.75" hidden="true" customHeight="false" outlineLevel="0" collapsed="false">
      <c r="A476" s="0" t="n">
        <f aca="false">A475</f>
        <v>256</v>
      </c>
      <c r="B476" s="10" t="n">
        <f aca="false">B475+1</f>
        <v>472.5</v>
      </c>
      <c r="C476" s="11" t="n">
        <f aca="false">60000000/(B476*A476)</f>
        <v>496.031746031746</v>
      </c>
      <c r="D476" s="12" t="n">
        <f aca="false">C475-C476</f>
        <v>1.05202915383194</v>
      </c>
      <c r="E476" s="15" t="n">
        <f aca="false">E475</f>
        <v>22.991</v>
      </c>
      <c r="F476" s="14" t="n">
        <f aca="false">1000/(C476/60)/360*E476</f>
        <v>7.724976</v>
      </c>
      <c r="G476" s="15" t="n">
        <f aca="false">F477/(A476*B476/1000/360)-E476</f>
        <v>0.0486582010582026</v>
      </c>
      <c r="H476" s="16" t="n">
        <f aca="false">(G476/E476)</f>
        <v>0.00211640211640218</v>
      </c>
      <c r="I476" s="35" t="n">
        <f aca="false">F476-F475</f>
        <v>0.0163491555555551</v>
      </c>
    </row>
    <row r="477" customFormat="false" ht="12.75" hidden="true" customHeight="false" outlineLevel="0" collapsed="false">
      <c r="A477" s="0" t="n">
        <f aca="false">A476</f>
        <v>256</v>
      </c>
      <c r="B477" s="10" t="n">
        <f aca="false">B476+1</f>
        <v>473.5</v>
      </c>
      <c r="C477" s="11" t="n">
        <f aca="false">60000000/(B477*A477)</f>
        <v>494.984160506864</v>
      </c>
      <c r="D477" s="12" t="n">
        <f aca="false">C476-C477</f>
        <v>1.04758552488227</v>
      </c>
      <c r="E477" s="15" t="n">
        <f aca="false">E476</f>
        <v>22.991</v>
      </c>
      <c r="F477" s="14" t="n">
        <f aca="false">1000/(C477/60)/360*E477</f>
        <v>7.74132515555556</v>
      </c>
      <c r="G477" s="15" t="n">
        <f aca="false">F478/(A477*B477/1000/360)-E477</f>
        <v>0.0485554382259821</v>
      </c>
      <c r="H477" s="16" t="n">
        <f aca="false">(G477/E477)</f>
        <v>0.00211193241816285</v>
      </c>
      <c r="I477" s="35" t="n">
        <f aca="false">F477-F476</f>
        <v>0.0163491555555559</v>
      </c>
    </row>
    <row r="478" customFormat="false" ht="12.75" hidden="true" customHeight="false" outlineLevel="0" collapsed="false">
      <c r="A478" s="0" t="n">
        <f aca="false">A477</f>
        <v>256</v>
      </c>
      <c r="B478" s="10" t="n">
        <f aca="false">B477+1</f>
        <v>474.5</v>
      </c>
      <c r="C478" s="11" t="n">
        <f aca="false">60000000/(B478*A478)</f>
        <v>493.940990516333</v>
      </c>
      <c r="D478" s="12" t="n">
        <f aca="false">C477-C478</f>
        <v>1.04316999053077</v>
      </c>
      <c r="E478" s="15" t="n">
        <f aca="false">E477</f>
        <v>22.991</v>
      </c>
      <c r="F478" s="14" t="n">
        <f aca="false">1000/(C478/60)/360*E478</f>
        <v>7.75767431111111</v>
      </c>
      <c r="G478" s="15" t="n">
        <f aca="false">F479/(A478*B478/1000/360)-E478</f>
        <v>0.0484531085353055</v>
      </c>
      <c r="H478" s="16" t="n">
        <f aca="false">(G478/E478)</f>
        <v>0.00210748155953658</v>
      </c>
      <c r="I478" s="35" t="n">
        <f aca="false">F478-F477</f>
        <v>0.0163491555555568</v>
      </c>
    </row>
    <row r="479" customFormat="false" ht="12.75" hidden="true" customHeight="false" outlineLevel="0" collapsed="false">
      <c r="A479" s="0" t="n">
        <f aca="false">A478</f>
        <v>256</v>
      </c>
      <c r="B479" s="10" t="n">
        <f aca="false">B478+1</f>
        <v>475.5</v>
      </c>
      <c r="C479" s="11" t="n">
        <f aca="false">60000000/(B479*A479)</f>
        <v>492.902208201893</v>
      </c>
      <c r="D479" s="12" t="n">
        <f aca="false">C478-C479</f>
        <v>1.03878231444025</v>
      </c>
      <c r="E479" s="15" t="n">
        <f aca="false">E478</f>
        <v>22.991</v>
      </c>
      <c r="F479" s="14" t="n">
        <f aca="false">1000/(C479/60)/360*E479</f>
        <v>7.77402346666667</v>
      </c>
      <c r="G479" s="15" t="n">
        <f aca="false">F480/(A479*B479/1000/360)-E479</f>
        <v>0.048351209253422</v>
      </c>
      <c r="H479" s="16" t="n">
        <f aca="false">(G479/E479)</f>
        <v>0.00210304942166161</v>
      </c>
      <c r="I479" s="35" t="n">
        <f aca="false">F479-F478</f>
        <v>0.0163491555555551</v>
      </c>
    </row>
    <row r="480" customFormat="false" ht="12.75" hidden="true" customHeight="false" outlineLevel="0" collapsed="false">
      <c r="A480" s="0" t="n">
        <f aca="false">A479</f>
        <v>256</v>
      </c>
      <c r="B480" s="10" t="n">
        <f aca="false">B479+1</f>
        <v>476.5</v>
      </c>
      <c r="C480" s="11" t="n">
        <f aca="false">60000000/(B480*A480)</f>
        <v>491.86778593914</v>
      </c>
      <c r="D480" s="12" t="n">
        <f aca="false">C479-C480</f>
        <v>1.0344222627532</v>
      </c>
      <c r="E480" s="15" t="n">
        <f aca="false">E479</f>
        <v>22.991</v>
      </c>
      <c r="F480" s="14" t="n">
        <f aca="false">1000/(C480/60)/360*E480</f>
        <v>7.79037262222222</v>
      </c>
      <c r="G480" s="15" t="n">
        <f aca="false">F481/(A480*B480/1000/360)-E480</f>
        <v>0.0482497376705133</v>
      </c>
      <c r="H480" s="16" t="n">
        <f aca="false">(G480/E480)</f>
        <v>0.00209863588667363</v>
      </c>
      <c r="I480" s="35" t="n">
        <f aca="false">F480-F479</f>
        <v>0.0163491555555568</v>
      </c>
    </row>
    <row r="481" customFormat="false" ht="12.75" hidden="true" customHeight="false" outlineLevel="0" collapsed="false">
      <c r="A481" s="0" t="n">
        <f aca="false">A480</f>
        <v>256</v>
      </c>
      <c r="B481" s="10" t="n">
        <f aca="false">B480+1</f>
        <v>477.5</v>
      </c>
      <c r="C481" s="11" t="n">
        <f aca="false">60000000/(B481*A481)</f>
        <v>490.837696335079</v>
      </c>
      <c r="D481" s="12" t="n">
        <f aca="false">C480-C481</f>
        <v>1.030089604061</v>
      </c>
      <c r="E481" s="15" t="n">
        <f aca="false">E480</f>
        <v>22.991</v>
      </c>
      <c r="F481" s="14" t="n">
        <f aca="false">1000/(C481/60)/360*E481</f>
        <v>7.80672177777778</v>
      </c>
      <c r="G481" s="15" t="n">
        <f aca="false">F482/(A481*B481/1000/360)-E481</f>
        <v>0.0481486910994811</v>
      </c>
      <c r="H481" s="16" t="n">
        <f aca="false">(G481/E481)</f>
        <v>0.00209424083769654</v>
      </c>
      <c r="I481" s="35" t="n">
        <f aca="false">F481-F480</f>
        <v>0.0163491555555542</v>
      </c>
    </row>
    <row r="482" customFormat="false" ht="12.75" hidden="true" customHeight="false" outlineLevel="0" collapsed="false">
      <c r="A482" s="0" t="n">
        <f aca="false">A481</f>
        <v>256</v>
      </c>
      <c r="B482" s="10" t="n">
        <f aca="false">B481+1</f>
        <v>478.5</v>
      </c>
      <c r="C482" s="11" t="n">
        <f aca="false">60000000/(B482*A482)</f>
        <v>489.811912225705</v>
      </c>
      <c r="D482" s="12" t="n">
        <f aca="false">C481-C482</f>
        <v>1.02578410937321</v>
      </c>
      <c r="E482" s="15" t="n">
        <f aca="false">E481</f>
        <v>22.991</v>
      </c>
      <c r="F482" s="14" t="n">
        <f aca="false">1000/(C482/60)/360*E482</f>
        <v>7.82307093333334</v>
      </c>
      <c r="G482" s="15" t="n">
        <f aca="false">F483/(A482*B482/1000/360)-E482</f>
        <v>0.0480480668756549</v>
      </c>
      <c r="H482" s="16" t="n">
        <f aca="false">(G482/E482)</f>
        <v>0.00208986415882975</v>
      </c>
      <c r="I482" s="35" t="n">
        <f aca="false">F482-F481</f>
        <v>0.0163491555555568</v>
      </c>
    </row>
    <row r="483" customFormat="false" ht="12.75" hidden="true" customHeight="false" outlineLevel="0" collapsed="false">
      <c r="A483" s="0" t="n">
        <f aca="false">A482</f>
        <v>256</v>
      </c>
      <c r="B483" s="10" t="n">
        <f aca="false">B482+1</f>
        <v>479.5</v>
      </c>
      <c r="C483" s="11" t="n">
        <f aca="false">60000000/(B483*A483)</f>
        <v>488.790406673618</v>
      </c>
      <c r="D483" s="12" t="n">
        <f aca="false">C482-C483</f>
        <v>1.02150555208698</v>
      </c>
      <c r="E483" s="15" t="n">
        <f aca="false">E482</f>
        <v>22.991</v>
      </c>
      <c r="F483" s="14" t="n">
        <f aca="false">1000/(C483/60)/360*E483</f>
        <v>7.83942008888889</v>
      </c>
      <c r="G483" s="15" t="n">
        <f aca="false">F484/(A483*B483/1000/360)-E483</f>
        <v>0.0479478623566259</v>
      </c>
      <c r="H483" s="16" t="n">
        <f aca="false">(G483/E483)</f>
        <v>0.00208550573514096</v>
      </c>
      <c r="I483" s="35" t="n">
        <f aca="false">F483-F482</f>
        <v>0.0163491555555542</v>
      </c>
    </row>
    <row r="484" customFormat="false" ht="12.75" hidden="true" customHeight="false" outlineLevel="0" collapsed="false">
      <c r="A484" s="0" t="n">
        <f aca="false">A483</f>
        <v>256</v>
      </c>
      <c r="B484" s="10" t="n">
        <f aca="false">B483+1</f>
        <v>480.5</v>
      </c>
      <c r="C484" s="11" t="n">
        <f aca="false">60000000/(B484*A484)</f>
        <v>487.773152965661</v>
      </c>
      <c r="D484" s="12" t="n">
        <f aca="false">C483-C484</f>
        <v>1.01725370795759</v>
      </c>
      <c r="E484" s="15" t="n">
        <f aca="false">E483</f>
        <v>22.991</v>
      </c>
      <c r="F484" s="14" t="n">
        <f aca="false">1000/(C484/60)/360*E484</f>
        <v>7.85576924444445</v>
      </c>
      <c r="G484" s="15" t="n">
        <f aca="false">F485/(A484*B484/1000/360)-E484</f>
        <v>0.0478480749219585</v>
      </c>
      <c r="H484" s="16" t="n">
        <f aca="false">(G484/E484)</f>
        <v>0.00208116545265358</v>
      </c>
      <c r="I484" s="35" t="n">
        <f aca="false">F484-F483</f>
        <v>0.0163491555555568</v>
      </c>
    </row>
    <row r="485" customFormat="false" ht="12.75" hidden="true" customHeight="false" outlineLevel="0" collapsed="false">
      <c r="A485" s="0" t="n">
        <f aca="false">A484</f>
        <v>256</v>
      </c>
      <c r="B485" s="10" t="n">
        <f aca="false">B484+1</f>
        <v>481.5</v>
      </c>
      <c r="C485" s="11" t="n">
        <f aca="false">60000000/(B485*A485)</f>
        <v>486.760124610592</v>
      </c>
      <c r="D485" s="12" t="n">
        <f aca="false">C484-C485</f>
        <v>1.01302835506885</v>
      </c>
      <c r="E485" s="15" t="n">
        <f aca="false">E484</f>
        <v>22.991</v>
      </c>
      <c r="F485" s="14" t="n">
        <f aca="false">1000/(C485/60)/360*E485</f>
        <v>7.8721184</v>
      </c>
      <c r="G485" s="15" t="n">
        <f aca="false">F486/(A485*B485/1000/360)-E485</f>
        <v>0.0477487019729992</v>
      </c>
      <c r="H485" s="16" t="n">
        <f aca="false">(G485/E485)</f>
        <v>0.00207684319833844</v>
      </c>
      <c r="I485" s="35" t="n">
        <f aca="false">F485-F484</f>
        <v>0.0163491555555551</v>
      </c>
    </row>
    <row r="486" customFormat="false" ht="12.75" hidden="true" customHeight="false" outlineLevel="0" collapsed="false">
      <c r="A486" s="0" t="n">
        <f aca="false">A485</f>
        <v>256</v>
      </c>
      <c r="B486" s="10" t="n">
        <f aca="false">B485+1</f>
        <v>482.5</v>
      </c>
      <c r="C486" s="11" t="n">
        <f aca="false">60000000/(B486*A486)</f>
        <v>485.751295336788</v>
      </c>
      <c r="D486" s="12" t="n">
        <f aca="false">C485-C486</f>
        <v>1.00882927380434</v>
      </c>
      <c r="E486" s="15" t="n">
        <f aca="false">E485</f>
        <v>22.991</v>
      </c>
      <c r="F486" s="14" t="n">
        <f aca="false">1000/(C486/60)/360*E486</f>
        <v>7.88846755555556</v>
      </c>
      <c r="G486" s="15" t="n">
        <f aca="false">F487/(A486*B486/1000/360)-E486</f>
        <v>0.0476497409326448</v>
      </c>
      <c r="H486" s="16" t="n">
        <f aca="false">(G486/E486)</f>
        <v>0.00207253886010373</v>
      </c>
      <c r="I486" s="35" t="n">
        <f aca="false">F486-F485</f>
        <v>0.0163491555555542</v>
      </c>
    </row>
    <row r="487" customFormat="false" ht="12.75" hidden="true" customHeight="false" outlineLevel="0" collapsed="false">
      <c r="A487" s="0" t="n">
        <f aca="false">A486</f>
        <v>256</v>
      </c>
      <c r="B487" s="10" t="n">
        <f aca="false">B486+1</f>
        <v>483.5</v>
      </c>
      <c r="C487" s="11" t="n">
        <f aca="false">60000000/(B487*A487)</f>
        <v>484.746639089969</v>
      </c>
      <c r="D487" s="12" t="n">
        <f aca="false">C486-C487</f>
        <v>1.00465624681857</v>
      </c>
      <c r="E487" s="15" t="n">
        <f aca="false">E486</f>
        <v>22.991</v>
      </c>
      <c r="F487" s="14" t="n">
        <f aca="false">1000/(C487/60)/360*E487</f>
        <v>7.90481671111111</v>
      </c>
      <c r="G487" s="15" t="n">
        <f aca="false">F488/(A487*B487/1000/360)-E487</f>
        <v>0.0475511892450911</v>
      </c>
      <c r="H487" s="16" t="n">
        <f aca="false">(G487/E487)</f>
        <v>0.00206825232678401</v>
      </c>
      <c r="I487" s="35" t="n">
        <f aca="false">F487-F486</f>
        <v>0.0163491555555559</v>
      </c>
    </row>
    <row r="488" customFormat="false" ht="12.75" hidden="true" customHeight="false" outlineLevel="0" collapsed="false">
      <c r="A488" s="0" t="n">
        <f aca="false">A487</f>
        <v>256</v>
      </c>
      <c r="B488" s="10" t="n">
        <f aca="false">B487+1</f>
        <v>484.5</v>
      </c>
      <c r="C488" s="11" t="n">
        <f aca="false">60000000/(B488*A488)</f>
        <v>483.74613003096</v>
      </c>
      <c r="D488" s="12" t="n">
        <f aca="false">C487-C488</f>
        <v>1.00050905900923</v>
      </c>
      <c r="E488" s="15" t="n">
        <f aca="false">E487</f>
        <v>22.991</v>
      </c>
      <c r="F488" s="14" t="n">
        <f aca="false">1000/(C488/60)/360*E488</f>
        <v>7.92116586666667</v>
      </c>
      <c r="G488" s="15" t="n">
        <f aca="false">F489/(A488*B488/1000/360)-E488</f>
        <v>0.0474530443756507</v>
      </c>
      <c r="H488" s="16" t="n">
        <f aca="false">(G488/E488)</f>
        <v>0.00206398348813234</v>
      </c>
      <c r="I488" s="35" t="n">
        <f aca="false">F488-F487</f>
        <v>0.0163491555555568</v>
      </c>
    </row>
    <row r="489" customFormat="false" ht="12.75" hidden="true" customHeight="false" outlineLevel="0" collapsed="false">
      <c r="A489" s="0" t="n">
        <f aca="false">A488</f>
        <v>256</v>
      </c>
      <c r="B489" s="10" t="n">
        <f aca="false">B488+1</f>
        <v>485.5</v>
      </c>
      <c r="C489" s="11" t="n">
        <f aca="false">60000000/(B489*A489)</f>
        <v>482.749742533471</v>
      </c>
      <c r="D489" s="12" t="n">
        <f aca="false">C488-C489</f>
        <v>0.996387497489138</v>
      </c>
      <c r="E489" s="15" t="n">
        <f aca="false">E488</f>
        <v>22.991</v>
      </c>
      <c r="F489" s="14" t="n">
        <f aca="false">1000/(C489/60)/360*E489</f>
        <v>7.93751502222222</v>
      </c>
      <c r="G489" s="15" t="n">
        <f aca="false">F490/(A489*B489/1000/360)-E489</f>
        <v>0.0473553038105052</v>
      </c>
      <c r="H489" s="16" t="n">
        <f aca="false">(G489/E489)</f>
        <v>0.0020597322348095</v>
      </c>
      <c r="I489" s="35" t="n">
        <f aca="false">F489-F488</f>
        <v>0.0163491555555559</v>
      </c>
    </row>
    <row r="490" customFormat="false" ht="12.75" hidden="true" customHeight="false" outlineLevel="0" collapsed="false">
      <c r="A490" s="0" t="n">
        <f aca="false">A489</f>
        <v>256</v>
      </c>
      <c r="B490" s="10" t="n">
        <f aca="false">B489+1</f>
        <v>486.5</v>
      </c>
      <c r="C490" s="11" t="n">
        <f aca="false">60000000/(B490*A490)</f>
        <v>481.757451181912</v>
      </c>
      <c r="D490" s="12" t="n">
        <f aca="false">C489-C490</f>
        <v>0.992291351559004</v>
      </c>
      <c r="E490" s="15" t="n">
        <f aca="false">E489</f>
        <v>22.991</v>
      </c>
      <c r="F490" s="14" t="n">
        <f aca="false">1000/(C490/60)/360*E490</f>
        <v>7.95386417777778</v>
      </c>
      <c r="G490" s="15" t="n">
        <f aca="false">F491/(A490*B490/1000/360)-E490</f>
        <v>0.0472579650565272</v>
      </c>
      <c r="H490" s="16" t="n">
        <f aca="false">(G490/E490)</f>
        <v>0.0020554984583762</v>
      </c>
      <c r="I490" s="35" t="n">
        <f aca="false">F490-F489</f>
        <v>0.0163491555555542</v>
      </c>
    </row>
    <row r="491" customFormat="false" ht="12.75" hidden="true" customHeight="false" outlineLevel="0" collapsed="false">
      <c r="A491" s="0" t="n">
        <f aca="false">A490</f>
        <v>256</v>
      </c>
      <c r="B491" s="10" t="n">
        <f aca="false">B490+1</f>
        <v>487.5</v>
      </c>
      <c r="C491" s="11" t="n">
        <f aca="false">60000000/(B491*A491)</f>
        <v>480.769230769231</v>
      </c>
      <c r="D491" s="12" t="n">
        <f aca="false">C490-C491</f>
        <v>0.988220412680846</v>
      </c>
      <c r="E491" s="15" t="n">
        <f aca="false">E490</f>
        <v>22.991</v>
      </c>
      <c r="F491" s="14" t="n">
        <f aca="false">1000/(C491/60)/360*E491</f>
        <v>7.97021333333333</v>
      </c>
      <c r="G491" s="15" t="n">
        <f aca="false">F492/(A491*B491/1000/360)-E491</f>
        <v>0.0471610256410209</v>
      </c>
      <c r="H491" s="16" t="n">
        <f aca="false">(G491/E491)</f>
        <v>0.00205128205128184</v>
      </c>
      <c r="I491" s="35" t="n">
        <f aca="false">F491-F490</f>
        <v>0.0163491555555559</v>
      </c>
    </row>
    <row r="492" customFormat="false" ht="12.75" hidden="true" customHeight="false" outlineLevel="0" collapsed="false">
      <c r="A492" s="0" t="n">
        <f aca="false">A491</f>
        <v>256</v>
      </c>
      <c r="B492" s="10" t="n">
        <f aca="false">B491+1</f>
        <v>488.5</v>
      </c>
      <c r="C492" s="11" t="n">
        <f aca="false">60000000/(B492*A492)</f>
        <v>479.78505629478</v>
      </c>
      <c r="D492" s="12" t="n">
        <f aca="false">C491-C492</f>
        <v>0.984174474450811</v>
      </c>
      <c r="E492" s="15" t="n">
        <f aca="false">E491</f>
        <v>22.991</v>
      </c>
      <c r="F492" s="14" t="n">
        <f aca="false">1000/(C492/60)/360*E492</f>
        <v>7.98656248888889</v>
      </c>
      <c r="G492" s="15" t="n">
        <f aca="false">F493/(A492*B492/1000/360)-E492</f>
        <v>0.0470644831115621</v>
      </c>
      <c r="H492" s="16" t="n">
        <f aca="false">(G492/E492)</f>
        <v>0.00204708290685756</v>
      </c>
      <c r="I492" s="35" t="n">
        <f aca="false">F492-F491</f>
        <v>0.0163491555555542</v>
      </c>
    </row>
    <row r="493" customFormat="false" ht="12.75" hidden="true" customHeight="false" outlineLevel="0" collapsed="false">
      <c r="A493" s="0" t="n">
        <f aca="false">A492</f>
        <v>256</v>
      </c>
      <c r="B493" s="10" t="n">
        <f aca="false">B492+1</f>
        <v>489.5</v>
      </c>
      <c r="C493" s="11" t="n">
        <f aca="false">60000000/(B493*A493)</f>
        <v>478.804902962206</v>
      </c>
      <c r="D493" s="12" t="n">
        <f aca="false">C492-C493</f>
        <v>0.98015333257365</v>
      </c>
      <c r="E493" s="15" t="n">
        <f aca="false">E492</f>
        <v>22.991</v>
      </c>
      <c r="F493" s="14" t="n">
        <f aca="false">1000/(C493/60)/360*E493</f>
        <v>8.00291164444444</v>
      </c>
      <c r="G493" s="15" t="n">
        <f aca="false">F494/(A493*B493/1000/360)-E493</f>
        <v>0.0469683350357499</v>
      </c>
      <c r="H493" s="16" t="n">
        <f aca="false">(G493/E493)</f>
        <v>0.00204290091930538</v>
      </c>
      <c r="I493" s="35" t="n">
        <f aca="false">F493-F492</f>
        <v>0.0163491555555559</v>
      </c>
    </row>
    <row r="494" customFormat="false" ht="12.75" hidden="true" customHeight="false" outlineLevel="0" collapsed="false">
      <c r="A494" s="0" t="n">
        <f aca="false">A493</f>
        <v>256</v>
      </c>
      <c r="B494" s="10" t="n">
        <f aca="false">B493+1</f>
        <v>490.5</v>
      </c>
      <c r="C494" s="11" t="n">
        <f aca="false">60000000/(B494*A494)</f>
        <v>477.82874617737</v>
      </c>
      <c r="D494" s="12" t="n">
        <f aca="false">C493-C494</f>
        <v>0.976156784836292</v>
      </c>
      <c r="E494" s="15" t="n">
        <f aca="false">E493</f>
        <v>22.991</v>
      </c>
      <c r="F494" s="14" t="n">
        <f aca="false">1000/(C494/60)/360*E494</f>
        <v>8.0192608</v>
      </c>
      <c r="G494" s="15" t="n">
        <f aca="false">F495/(A494*B494/1000/360)-E494</f>
        <v>0.0468725790010254</v>
      </c>
      <c r="H494" s="16" t="n">
        <f aca="false">(G494/E494)</f>
        <v>0.00203873598369037</v>
      </c>
      <c r="I494" s="35" t="n">
        <f aca="false">F494-F493</f>
        <v>0.0163491555555559</v>
      </c>
    </row>
    <row r="495" customFormat="false" ht="12.75" hidden="true" customHeight="false" outlineLevel="0" collapsed="false">
      <c r="A495" s="0" t="n">
        <f aca="false">A494</f>
        <v>256</v>
      </c>
      <c r="B495" s="10" t="n">
        <f aca="false">B494+1</f>
        <v>491.5</v>
      </c>
      <c r="C495" s="11" t="n">
        <f aca="false">60000000/(B495*A495)</f>
        <v>476.856561546287</v>
      </c>
      <c r="D495" s="12" t="n">
        <f aca="false">C494-C495</f>
        <v>0.972184631083167</v>
      </c>
      <c r="E495" s="15" t="n">
        <f aca="false">E494</f>
        <v>22.991</v>
      </c>
      <c r="F495" s="14" t="n">
        <f aca="false">1000/(C495/60)/360*E495</f>
        <v>8.03560995555556</v>
      </c>
      <c r="G495" s="15" t="n">
        <f aca="false">F496/(A495*B495/1000/360)-E495</f>
        <v>0.0467772126144475</v>
      </c>
      <c r="H495" s="16" t="n">
        <f aca="false">(G495/E495)</f>
        <v>0.00203458799593091</v>
      </c>
      <c r="I495" s="35" t="n">
        <f aca="false">F495-F494</f>
        <v>0.0163491555555577</v>
      </c>
    </row>
    <row r="496" customFormat="false" ht="12.75" hidden="true" customHeight="false" outlineLevel="0" collapsed="false">
      <c r="A496" s="0" t="n">
        <f aca="false">A495</f>
        <v>256</v>
      </c>
      <c r="B496" s="10" t="n">
        <f aca="false">B495+1</f>
        <v>492.5</v>
      </c>
      <c r="C496" s="11" t="n">
        <f aca="false">60000000/(B496*A496)</f>
        <v>475.888324873096</v>
      </c>
      <c r="D496" s="12" t="n">
        <f aca="false">C495-C496</f>
        <v>0.968236673190404</v>
      </c>
      <c r="E496" s="15" t="n">
        <f aca="false">E495</f>
        <v>22.991</v>
      </c>
      <c r="F496" s="14" t="n">
        <f aca="false">1000/(C496/60)/360*E496</f>
        <v>8.05195911111111</v>
      </c>
      <c r="G496" s="15" t="n">
        <f aca="false">F497/(A496*B496/1000/360)-E496</f>
        <v>0.046682233502537</v>
      </c>
      <c r="H496" s="16" t="n">
        <f aca="false">(G496/E496)</f>
        <v>0.00203045685279183</v>
      </c>
      <c r="I496" s="35" t="n">
        <f aca="false">F496-F495</f>
        <v>0.0163491555555542</v>
      </c>
    </row>
    <row r="497" customFormat="false" ht="12.75" hidden="true" customHeight="false" outlineLevel="0" collapsed="false">
      <c r="A497" s="0" t="n">
        <f aca="false">A496</f>
        <v>256</v>
      </c>
      <c r="B497" s="10" t="n">
        <f aca="false">B496+1</f>
        <v>493.5</v>
      </c>
      <c r="C497" s="11" t="n">
        <f aca="false">60000000/(B497*A497)</f>
        <v>474.924012158055</v>
      </c>
      <c r="D497" s="12" t="n">
        <f aca="false">C496-C497</f>
        <v>0.964312715041729</v>
      </c>
      <c r="E497" s="15" t="n">
        <f aca="false">E496</f>
        <v>22.991</v>
      </c>
      <c r="F497" s="14" t="n">
        <f aca="false">1000/(C497/60)/360*E497</f>
        <v>8.06830826666667</v>
      </c>
      <c r="G497" s="15" t="n">
        <f aca="false">F498/(A497*B497/1000/360)-E497</f>
        <v>0.046587639311042</v>
      </c>
      <c r="H497" s="16" t="n">
        <f aca="false">(G497/E497)</f>
        <v>0.0020263424518743</v>
      </c>
      <c r="I497" s="35" t="n">
        <f aca="false">F497-F496</f>
        <v>0.0163491555555542</v>
      </c>
    </row>
    <row r="498" customFormat="false" ht="12.75" hidden="true" customHeight="false" outlineLevel="0" collapsed="false">
      <c r="A498" s="0" t="n">
        <f aca="false">A497</f>
        <v>256</v>
      </c>
      <c r="B498" s="10" t="n">
        <f aca="false">B497+1</f>
        <v>494.5</v>
      </c>
      <c r="C498" s="11" t="n">
        <f aca="false">60000000/(B498*A498)</f>
        <v>473.963599595551</v>
      </c>
      <c r="D498" s="12" t="n">
        <f aca="false">C497-C498</f>
        <v>0.960412562503677</v>
      </c>
      <c r="E498" s="15" t="n">
        <f aca="false">E497</f>
        <v>22.991</v>
      </c>
      <c r="F498" s="14" t="n">
        <f aca="false">1000/(C498/60)/360*E498</f>
        <v>8.08465742222222</v>
      </c>
      <c r="G498" s="15" t="n">
        <f aca="false">F499/(A498*B498/1000/360)-E498</f>
        <v>0.0464934277047533</v>
      </c>
      <c r="H498" s="16" t="n">
        <f aca="false">(G498/E498)</f>
        <v>0.00202224469160773</v>
      </c>
      <c r="I498" s="35" t="n">
        <f aca="false">F498-F497</f>
        <v>0.0163491555555559</v>
      </c>
    </row>
    <row r="499" customFormat="false" ht="12.75" hidden="true" customHeight="false" outlineLevel="0" collapsed="false">
      <c r="A499" s="0" t="n">
        <f aca="false">A498</f>
        <v>256</v>
      </c>
      <c r="B499" s="10" t="n">
        <f aca="false">B498+1</f>
        <v>495.5</v>
      </c>
      <c r="C499" s="11" t="n">
        <f aca="false">60000000/(B499*A499)</f>
        <v>473.007063572149</v>
      </c>
      <c r="D499" s="12" t="n">
        <f aca="false">C498-C499</f>
        <v>0.956536023401725</v>
      </c>
      <c r="E499" s="15" t="n">
        <f aca="false">E498</f>
        <v>22.991</v>
      </c>
      <c r="F499" s="14" t="n">
        <f aca="false">1000/(C499/60)/360*E499</f>
        <v>8.10100657777778</v>
      </c>
      <c r="G499" s="15" t="n">
        <f aca="false">F500/(A499*B499/1000/360)-E499</f>
        <v>0.0463995963673014</v>
      </c>
      <c r="H499" s="16" t="n">
        <f aca="false">(G499/E499)</f>
        <v>0.00201816347124098</v>
      </c>
      <c r="I499" s="35" t="n">
        <f aca="false">F499-F498</f>
        <v>0.0163491555555559</v>
      </c>
    </row>
    <row r="500" customFormat="false" ht="12.75" hidden="true" customHeight="false" outlineLevel="0" collapsed="false">
      <c r="A500" s="0" t="n">
        <f aca="false">A499</f>
        <v>256</v>
      </c>
      <c r="B500" s="10" t="n">
        <f aca="false">B499+1</f>
        <v>496.5</v>
      </c>
      <c r="C500" s="11" t="n">
        <f aca="false">60000000/(B500*A500)</f>
        <v>472.054380664653</v>
      </c>
      <c r="D500" s="12" t="n">
        <f aca="false">C499-C500</f>
        <v>0.952682907496751</v>
      </c>
      <c r="E500" s="15" t="n">
        <f aca="false">E499</f>
        <v>22.991</v>
      </c>
      <c r="F500" s="14" t="n">
        <f aca="false">1000/(C500/60)/360*E500</f>
        <v>8.11735573333333</v>
      </c>
      <c r="G500" s="15" t="n">
        <f aca="false">F501/(A500*B500/1000/360)-E500</f>
        <v>0.0463061430010114</v>
      </c>
      <c r="H500" s="16" t="n">
        <f aca="false">(G500/E500)</f>
        <v>0.00201409869083604</v>
      </c>
      <c r="I500" s="35" t="n">
        <f aca="false">F500-F499</f>
        <v>0.0163491555555542</v>
      </c>
    </row>
    <row r="501" customFormat="false" ht="12.75" hidden="true" customHeight="false" outlineLevel="0" collapsed="false">
      <c r="A501" s="0" t="n">
        <f aca="false">A500</f>
        <v>256</v>
      </c>
      <c r="B501" s="10" t="n">
        <f aca="false">B500+1</f>
        <v>497.5</v>
      </c>
      <c r="C501" s="11" t="n">
        <f aca="false">60000000/(B501*A501)</f>
        <v>471.105527638191</v>
      </c>
      <c r="D501" s="12" t="n">
        <f aca="false">C500-C501</f>
        <v>0.94885302646162</v>
      </c>
      <c r="E501" s="15" t="n">
        <f aca="false">E500</f>
        <v>22.991</v>
      </c>
      <c r="F501" s="14" t="n">
        <f aca="false">1000/(C501/60)/360*E501</f>
        <v>8.13370488888889</v>
      </c>
      <c r="G501" s="15" t="n">
        <f aca="false">F502/(A501*B501/1000/360)-E501</f>
        <v>0.0462130653266328</v>
      </c>
      <c r="H501" s="16" t="n">
        <f aca="false">(G501/E501)</f>
        <v>0.00201005025125627</v>
      </c>
      <c r="I501" s="35" t="n">
        <f aca="false">F501-F500</f>
        <v>0.0163491555555577</v>
      </c>
    </row>
    <row r="502" customFormat="false" ht="12.75" hidden="true" customHeight="false" outlineLevel="0" collapsed="false">
      <c r="A502" s="0" t="n">
        <f aca="false">A501</f>
        <v>256</v>
      </c>
      <c r="B502" s="10" t="n">
        <f aca="false">B501+1</f>
        <v>498.5</v>
      </c>
      <c r="C502" s="11" t="n">
        <f aca="false">60000000/(B502*A502)</f>
        <v>470.160481444333</v>
      </c>
      <c r="D502" s="12" t="n">
        <f aca="false">C501-C502</f>
        <v>0.945046193857934</v>
      </c>
      <c r="E502" s="15" t="n">
        <f aca="false">E501</f>
        <v>22.991</v>
      </c>
      <c r="F502" s="14" t="n">
        <f aca="false">1000/(C502/60)/360*E502</f>
        <v>8.15005404444445</v>
      </c>
      <c r="G502" s="15" t="n">
        <f aca="false">F503/(A502*B502/1000/360)-E502</f>
        <v>0.046120361083247</v>
      </c>
      <c r="H502" s="16" t="n">
        <f aca="false">(G502/E502)</f>
        <v>0.00200601805416237</v>
      </c>
      <c r="I502" s="35" t="n">
        <f aca="false">F502-F501</f>
        <v>0.0163491555555559</v>
      </c>
    </row>
    <row r="503" customFormat="false" ht="12.75" hidden="true" customHeight="false" outlineLevel="0" collapsed="false">
      <c r="A503" s="0" t="n">
        <f aca="false">A502</f>
        <v>256</v>
      </c>
      <c r="B503" s="10" t="n">
        <f aca="false">B502+1</f>
        <v>499.5</v>
      </c>
      <c r="C503" s="11" t="n">
        <f aca="false">60000000/(B503*A503)</f>
        <v>469.219219219219</v>
      </c>
      <c r="D503" s="12" t="n">
        <f aca="false">C502-C503</f>
        <v>0.941262225113803</v>
      </c>
      <c r="E503" s="15" t="n">
        <f aca="false">E502</f>
        <v>22.991</v>
      </c>
      <c r="F503" s="14" t="n">
        <f aca="false">1000/(C503/60)/360*E503</f>
        <v>8.1664032</v>
      </c>
      <c r="G503" s="15" t="n">
        <f aca="false">F504/(A503*B503/1000/360)-E503</f>
        <v>0.046028028028033</v>
      </c>
      <c r="H503" s="16" t="n">
        <f aca="false">(G503/E503)</f>
        <v>0.00200200200200222</v>
      </c>
      <c r="I503" s="35" t="n">
        <f aca="false">F503-F502</f>
        <v>0.0163491555555542</v>
      </c>
    </row>
    <row r="504" customFormat="false" ht="12.75" hidden="true" customHeight="false" outlineLevel="0" collapsed="false">
      <c r="A504" s="0" t="n">
        <f aca="false">A503</f>
        <v>256</v>
      </c>
      <c r="B504" s="10" t="n">
        <f aca="false">B503+1</f>
        <v>500.5</v>
      </c>
      <c r="C504" s="11" t="n">
        <f aca="false">60000000/(B504*A504)</f>
        <v>468.281718281718</v>
      </c>
      <c r="D504" s="12" t="n">
        <f aca="false">C503-C504</f>
        <v>0.937500937500943</v>
      </c>
      <c r="E504" s="15" t="n">
        <f aca="false">E503</f>
        <v>22.991</v>
      </c>
      <c r="F504" s="14" t="n">
        <f aca="false">1000/(C504/60)/360*E504</f>
        <v>8.18275235555556</v>
      </c>
      <c r="G504" s="15" t="n">
        <f aca="false">F505/(A504*B504/1000/360)-E504</f>
        <v>0.0459360639360646</v>
      </c>
      <c r="H504" s="16" t="n">
        <f aca="false">(G504/E504)</f>
        <v>0.00199800199800203</v>
      </c>
      <c r="I504" s="35" t="n">
        <f aca="false">F504-F503</f>
        <v>0.0163491555555577</v>
      </c>
    </row>
    <row r="505" customFormat="false" ht="12.75" hidden="true" customHeight="false" outlineLevel="0" collapsed="false">
      <c r="A505" s="0" t="n">
        <f aca="false">A504</f>
        <v>256</v>
      </c>
      <c r="B505" s="10" t="n">
        <f aca="false">B504+1</f>
        <v>501.5</v>
      </c>
      <c r="C505" s="11" t="n">
        <f aca="false">60000000/(B505*A505)</f>
        <v>467.347956131605</v>
      </c>
      <c r="D505" s="12" t="n">
        <f aca="false">C504-C505</f>
        <v>0.933762150113068</v>
      </c>
      <c r="E505" s="15" t="n">
        <f aca="false">E504</f>
        <v>22.991</v>
      </c>
      <c r="F505" s="14" t="n">
        <f aca="false">1000/(C505/60)/360*E505</f>
        <v>8.19910151111111</v>
      </c>
      <c r="G505" s="15" t="n">
        <f aca="false">F506/(A505*B505/1000/360)-E505</f>
        <v>0.0458444666002045</v>
      </c>
      <c r="H505" s="16" t="n">
        <f aca="false">(G505/E505)</f>
        <v>0.00199401794616174</v>
      </c>
      <c r="I505" s="35" t="n">
        <f aca="false">F505-F504</f>
        <v>0.0163491555555524</v>
      </c>
    </row>
    <row r="506" customFormat="false" ht="12.75" hidden="true" customHeight="false" outlineLevel="0" collapsed="false">
      <c r="A506" s="0" t="n">
        <f aca="false">A505</f>
        <v>256</v>
      </c>
      <c r="B506" s="10" t="n">
        <f aca="false">B505+1</f>
        <v>502.5</v>
      </c>
      <c r="C506" s="11" t="n">
        <f aca="false">60000000/(B506*A506)</f>
        <v>466.417910447761</v>
      </c>
      <c r="D506" s="12" t="n">
        <f aca="false">C505-C506</f>
        <v>0.930045683844014</v>
      </c>
      <c r="E506" s="15" t="n">
        <f aca="false">E505</f>
        <v>22.991</v>
      </c>
      <c r="F506" s="14" t="n">
        <f aca="false">1000/(C506/60)/360*E506</f>
        <v>8.21545066666667</v>
      </c>
      <c r="G506" s="15" t="n">
        <f aca="false">F507/(A506*B506/1000/360)-E506</f>
        <v>0.0457532338308475</v>
      </c>
      <c r="H506" s="16" t="n">
        <f aca="false">(G506/E506)</f>
        <v>0.00199004975124386</v>
      </c>
      <c r="I506" s="35" t="n">
        <f aca="false">F506-F505</f>
        <v>0.0163491555555577</v>
      </c>
    </row>
    <row r="507" customFormat="false" ht="12.75" hidden="true" customHeight="false" outlineLevel="0" collapsed="false">
      <c r="A507" s="0" t="n">
        <f aca="false">A506</f>
        <v>256</v>
      </c>
      <c r="B507" s="10" t="n">
        <f aca="false">B506+1</f>
        <v>503.5</v>
      </c>
      <c r="C507" s="11" t="n">
        <f aca="false">60000000/(B507*A507)</f>
        <v>465.491559086395</v>
      </c>
      <c r="D507" s="12" t="n">
        <f aca="false">C506-C507</f>
        <v>0.92635136136596</v>
      </c>
      <c r="E507" s="15" t="n">
        <f aca="false">E506</f>
        <v>22.991</v>
      </c>
      <c r="F507" s="14" t="n">
        <f aca="false">1000/(C507/60)/360*E507</f>
        <v>8.23179982222222</v>
      </c>
      <c r="G507" s="15" t="n">
        <f aca="false">F508/(A507*B507/1000/360)-E507</f>
        <v>0.0456623634558078</v>
      </c>
      <c r="H507" s="16" t="n">
        <f aca="false">(G507/E507)</f>
        <v>0.00198609731876855</v>
      </c>
      <c r="I507" s="35" t="n">
        <f aca="false">F507-F506</f>
        <v>0.0163491555555542</v>
      </c>
    </row>
    <row r="508" customFormat="false" ht="12.75" hidden="true" customHeight="false" outlineLevel="0" collapsed="false">
      <c r="A508" s="0" t="n">
        <f aca="false">A507</f>
        <v>256</v>
      </c>
      <c r="B508" s="10" t="n">
        <f aca="false">B507+1</f>
        <v>504.5</v>
      </c>
      <c r="C508" s="11" t="n">
        <f aca="false">60000000/(B508*A508)</f>
        <v>464.568880079286</v>
      </c>
      <c r="D508" s="12" t="n">
        <f aca="false">C507-C508</f>
        <v>0.922679007108798</v>
      </c>
      <c r="E508" s="15" t="n">
        <f aca="false">E507</f>
        <v>22.991</v>
      </c>
      <c r="F508" s="14" t="n">
        <f aca="false">1000/(C508/60)/360*E508</f>
        <v>8.24814897777778</v>
      </c>
      <c r="G508" s="15" t="n">
        <f aca="false">F509/(A508*B508/1000/360)-E508</f>
        <v>0.0455718533201228</v>
      </c>
      <c r="H508" s="16" t="n">
        <f aca="false">(G508/E508)</f>
        <v>0.00198216055500512</v>
      </c>
      <c r="I508" s="35" t="n">
        <f aca="false">F508-F507</f>
        <v>0.0163491555555542</v>
      </c>
    </row>
    <row r="509" customFormat="false" ht="12.75" hidden="true" customHeight="false" outlineLevel="0" collapsed="false">
      <c r="A509" s="0" t="n">
        <f aca="false">A508</f>
        <v>256</v>
      </c>
      <c r="B509" s="10" t="n">
        <f aca="false">B508+1</f>
        <v>505.5</v>
      </c>
      <c r="C509" s="11" t="n">
        <f aca="false">60000000/(B509*A509)</f>
        <v>463.649851632048</v>
      </c>
      <c r="D509" s="12" t="n">
        <f aca="false">C508-C509</f>
        <v>0.919028447238929</v>
      </c>
      <c r="E509" s="15" t="n">
        <f aca="false">E508</f>
        <v>22.991</v>
      </c>
      <c r="F509" s="14" t="n">
        <f aca="false">1000/(C509/60)/360*E509</f>
        <v>8.26449813333333</v>
      </c>
      <c r="G509" s="15" t="n">
        <f aca="false">F510/(A509*B509/1000/360)-E509</f>
        <v>0.0454817012858513</v>
      </c>
      <c r="H509" s="16" t="n">
        <f aca="false">(G509/E509)</f>
        <v>0.00197823936696321</v>
      </c>
      <c r="I509" s="35" t="n">
        <f aca="false">F509-F508</f>
        <v>0.0163491555555577</v>
      </c>
    </row>
    <row r="510" customFormat="false" ht="12.75" hidden="true" customHeight="false" outlineLevel="0" collapsed="false">
      <c r="A510" s="0" t="n">
        <f aca="false">A509</f>
        <v>256</v>
      </c>
      <c r="B510" s="10" t="n">
        <f aca="false">B509+1</f>
        <v>506.5</v>
      </c>
      <c r="C510" s="11" t="n">
        <f aca="false">60000000/(B510*A510)</f>
        <v>462.734452122409</v>
      </c>
      <c r="D510" s="12" t="n">
        <f aca="false">C509-C510</f>
        <v>0.915399509638803</v>
      </c>
      <c r="E510" s="15" t="n">
        <f aca="false">E509</f>
        <v>22.991</v>
      </c>
      <c r="F510" s="14" t="n">
        <f aca="false">1000/(C510/60)/360*E510</f>
        <v>8.28084728888889</v>
      </c>
      <c r="G510" s="15" t="n">
        <f aca="false">F511/(A510*B510/1000/360)-E510</f>
        <v>0.045391905231984</v>
      </c>
      <c r="H510" s="16" t="n">
        <f aca="false">(G510/E510)</f>
        <v>0.00197433366238894</v>
      </c>
      <c r="I510" s="35" t="n">
        <f aca="false">F510-F509</f>
        <v>0.0163491555555542</v>
      </c>
    </row>
    <row r="511" customFormat="false" ht="12.75" hidden="true" customHeight="false" outlineLevel="0" collapsed="false">
      <c r="A511" s="0" t="n">
        <f aca="false">A510</f>
        <v>256</v>
      </c>
      <c r="B511" s="10" t="n">
        <f aca="false">B510+1</f>
        <v>507.5</v>
      </c>
      <c r="C511" s="11" t="n">
        <f aca="false">60000000/(B511*A511)</f>
        <v>461.822660098522</v>
      </c>
      <c r="D511" s="12" t="n">
        <f aca="false">C510-C511</f>
        <v>0.911792023886505</v>
      </c>
      <c r="E511" s="15" t="n">
        <f aca="false">E510</f>
        <v>22.991</v>
      </c>
      <c r="F511" s="14" t="n">
        <f aca="false">1000/(C511/60)/360*E511</f>
        <v>8.29719644444444</v>
      </c>
      <c r="G511" s="15" t="n">
        <f aca="false">F512/(A511*B511/1000/360)-E511</f>
        <v>0.0453024630541883</v>
      </c>
      <c r="H511" s="16" t="n">
        <f aca="false">(G511/E511)</f>
        <v>0.00197044334975374</v>
      </c>
      <c r="I511" s="35" t="n">
        <f aca="false">F511-F510</f>
        <v>0.0163491555555559</v>
      </c>
    </row>
    <row r="512" customFormat="false" ht="12.75" hidden="true" customHeight="false" outlineLevel="0" collapsed="false">
      <c r="A512" s="0" t="n">
        <f aca="false">A511</f>
        <v>256</v>
      </c>
      <c r="B512" s="10" t="n">
        <f aca="false">B511+1</f>
        <v>508.5</v>
      </c>
      <c r="C512" s="11" t="n">
        <f aca="false">60000000/(B512*A512)</f>
        <v>460.914454277286</v>
      </c>
      <c r="D512" s="12" t="n">
        <f aca="false">C511-C512</f>
        <v>0.908205821236038</v>
      </c>
      <c r="E512" s="15" t="n">
        <f aca="false">E511</f>
        <v>22.991</v>
      </c>
      <c r="F512" s="14" t="n">
        <f aca="false">1000/(C512/60)/360*E512</f>
        <v>8.3135456</v>
      </c>
      <c r="G512" s="15" t="n">
        <f aca="false">F513/(A512*B512/1000/360)-E512</f>
        <v>0.0452133726647013</v>
      </c>
      <c r="H512" s="16" t="n">
        <f aca="false">(G512/E512)</f>
        <v>0.00196656833824981</v>
      </c>
      <c r="I512" s="35" t="n">
        <f aca="false">F512-F511</f>
        <v>0.0163491555555559</v>
      </c>
    </row>
    <row r="513" customFormat="false" ht="12.75" hidden="true" customHeight="false" outlineLevel="0" collapsed="false">
      <c r="A513" s="0" t="n">
        <f aca="false">A512</f>
        <v>256</v>
      </c>
      <c r="B513" s="10" t="n">
        <f aca="false">B512+1</f>
        <v>509.5</v>
      </c>
      <c r="C513" s="11" t="n">
        <f aca="false">60000000/(B513*A513)</f>
        <v>460.009813542689</v>
      </c>
      <c r="D513" s="12" t="n">
        <f aca="false">C512-C513</f>
        <v>0.904640734597251</v>
      </c>
      <c r="E513" s="15" t="n">
        <f aca="false">E512</f>
        <v>22.991</v>
      </c>
      <c r="F513" s="14" t="n">
        <f aca="false">1000/(C513/60)/360*E513</f>
        <v>8.32989475555556</v>
      </c>
      <c r="G513" s="15" t="n">
        <f aca="false">F514/(A513*B513/1000/360)-E513</f>
        <v>0.0451246319921452</v>
      </c>
      <c r="H513" s="16" t="n">
        <f aca="false">(G513/E513)</f>
        <v>0.00196270853778197</v>
      </c>
      <c r="I513" s="35" t="n">
        <f aca="false">F513-F512</f>
        <v>0.0163491555555559</v>
      </c>
    </row>
    <row r="514" customFormat="false" ht="12.75" hidden="true" customHeight="false" outlineLevel="0" collapsed="false">
      <c r="A514" s="0" t="n">
        <f aca="false">A513</f>
        <v>256</v>
      </c>
      <c r="B514" s="10" t="n">
        <f aca="false">B513+1</f>
        <v>510.5</v>
      </c>
      <c r="C514" s="11" t="n">
        <f aca="false">60000000/(B514*A514)</f>
        <v>459.108716944172</v>
      </c>
      <c r="D514" s="12" t="n">
        <f aca="false">C513-C514</f>
        <v>0.901096598516517</v>
      </c>
      <c r="E514" s="15" t="n">
        <f aca="false">E513</f>
        <v>22.991</v>
      </c>
      <c r="F514" s="14" t="n">
        <f aca="false">1000/(C514/60)/360*E514</f>
        <v>8.34624391111111</v>
      </c>
      <c r="G514" s="15" t="n">
        <f aca="false">F515/(A514*B514/1000/360)-E514</f>
        <v>0.045036238981389</v>
      </c>
      <c r="H514" s="16" t="n">
        <f aca="false">(G514/E514)</f>
        <v>0.00195886385896172</v>
      </c>
      <c r="I514" s="35" t="n">
        <f aca="false">F514-F513</f>
        <v>0.0163491555555542</v>
      </c>
    </row>
    <row r="515" customFormat="false" ht="14.25" hidden="false" customHeight="false" outlineLevel="0" collapsed="false">
      <c r="A515" s="0" t="n">
        <f aca="false">A514</f>
        <v>256</v>
      </c>
      <c r="B515" s="10" t="n">
        <f aca="false">B514+1</f>
        <v>511.5</v>
      </c>
      <c r="C515" s="11" t="n">
        <f aca="false">60000000/(B515*A515)</f>
        <v>458.211143695015</v>
      </c>
      <c r="D515" s="12" t="n">
        <f aca="false">C514-C515</f>
        <v>0.897573249157745</v>
      </c>
      <c r="E515" s="15" t="n">
        <f aca="false">E514</f>
        <v>22.991</v>
      </c>
      <c r="F515" s="14" t="n">
        <f aca="false">1000/(C515/60)/360*E515</f>
        <v>8.36259306666667</v>
      </c>
      <c r="G515" s="15" t="n">
        <f aca="false">F516/(A515*B515/1000/360)-E515</f>
        <v>-22.991</v>
      </c>
      <c r="H515" s="16" t="n">
        <f aca="false">(G515/E515)</f>
        <v>-1</v>
      </c>
      <c r="I515" s="36" t="n">
        <f aca="false">F515-F514</f>
        <v>0.0163491555555559</v>
      </c>
    </row>
    <row r="516" customFormat="false" ht="13.5" hidden="false" customHeight="false" outlineLevel="0" collapsed="false"/>
  </sheetData>
  <mergeCells count="1">
    <mergeCell ref="N3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1T09:10:19Z</dcterms:created>
  <dc:creator>nyemi</dc:creator>
  <dc:description/>
  <dc:language>en-US</dc:language>
  <cp:lastModifiedBy>Nyemcsok Attila</cp:lastModifiedBy>
  <cp:lastPrinted>2007-09-23T06:24:18Z</cp:lastPrinted>
  <dcterms:modified xsi:type="dcterms:W3CDTF">2012-03-23T05:29:47Z</dcterms:modified>
  <cp:revision>0</cp:revision>
  <dc:subject/>
  <dc:title/>
</cp:coreProperties>
</file>